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SE FINANZIATE CON FONDI 2021" sheetId="1" state="visible" r:id="rId2"/>
    <sheet name="REIMPUTAZ.FINANZ.DA FPV CRONO" sheetId="2" state="visible" r:id="rId3"/>
    <sheet name="SPESE DA REIMPUTAZIONI " sheetId="3" state="visible" r:id="rId4"/>
    <sheet name="Foglio1" sheetId="4" state="visible" r:id="rId5"/>
  </sheets>
  <definedNames>
    <definedName function="false" hidden="false" localSheetId="0" name="Excel_BuiltIn__FilterDatabase" vbProcedure="false">'SPESE FINANZIATE CON FONDI 2021'!$A$1:$X$132</definedName>
    <definedName function="false" hidden="false" localSheetId="1" name="Excel_BuiltIn__FilterDatabase" vbProcedure="false">'REIMPUTAZ.FINANZ.DA FPV CRONO'!$A$1:$EI$97</definedName>
    <definedName function="false" hidden="false" localSheetId="2" name="Excel_BuiltIn__FilterDatabase" vbProcedure="false">'SPESE DA REIMPUTAZIONI '!$A$1:$E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792">
  <si>
    <t xml:space="preserve">Capitolo</t>
  </si>
  <si>
    <t xml:space="preserve">Articolo</t>
  </si>
  <si>
    <t xml:space="preserve">Descrizione</t>
  </si>
  <si>
    <t xml:space="preserve">Missione</t>
  </si>
  <si>
    <t xml:space="preserve">Des Missione</t>
  </si>
  <si>
    <t xml:space="preserve">Programma Arm</t>
  </si>
  <si>
    <t xml:space="preserve">Des Programma Arm</t>
  </si>
  <si>
    <t xml:space="preserve">Codice Liv. 1</t>
  </si>
  <si>
    <t xml:space="preserve">Des Cod Liv. 1</t>
  </si>
  <si>
    <t xml:space="preserve">Codice Liv. 2</t>
  </si>
  <si>
    <t xml:space="preserve">Des Cod Liv. 2</t>
  </si>
  <si>
    <t xml:space="preserve">Codice Liv. 3</t>
  </si>
  <si>
    <t xml:space="preserve">Des Cod Liv. 3</t>
  </si>
  <si>
    <t xml:space="preserve">Unità Organizzativa</t>
  </si>
  <si>
    <t xml:space="preserve">Resp. Unità Organizzativa</t>
  </si>
  <si>
    <t xml:space="preserve">-</t>
  </si>
  <si>
    <t xml:space="preserve">Puro Iniziale 2021</t>
  </si>
  <si>
    <t xml:space="preserve">Variazioni Puro</t>
  </si>
  <si>
    <t xml:space="preserve">Puro Definitivo</t>
  </si>
  <si>
    <t xml:space="preserve">Impegnato Puro</t>
  </si>
  <si>
    <t xml:space="preserve">Fonte di finanziamento 2020</t>
  </si>
  <si>
    <t xml:space="preserve">Capitolo di entrata 2020</t>
  </si>
  <si>
    <t xml:space="preserve">DESCRIZIONE CAPITOLO DI ENTRATA</t>
  </si>
  <si>
    <t xml:space="preserve">201030205361</t>
  </si>
  <si>
    <t xml:space="preserve">SPESA FIN. CON ENTRATE PROPRIE - MANUTENZIONE STRAORDINARIA IMBARCAZIONI</t>
  </si>
  <si>
    <t xml:space="preserve">01	</t>
  </si>
  <si>
    <t xml:space="preserve">Servizi istituzionali e generali e di gestione</t>
  </si>
  <si>
    <t xml:space="preserve">03	</t>
  </si>
  <si>
    <t xml:space="preserve">Gestione economica, finanziaria, programmazione e provveditorato</t>
  </si>
  <si>
    <t xml:space="preserve">Spese in conto capitale</t>
  </si>
  <si>
    <t xml:space="preserve">Investimenti fissi lordi e acquisto di terreni</t>
  </si>
  <si>
    <t xml:space="preserve">Beni materiali</t>
  </si>
  <si>
    <t xml:space="preserve">PROVVEDITORATO ED ECONOMATO</t>
  </si>
  <si>
    <t xml:space="preserve">ENTRATE TRIBUTARIE</t>
  </si>
  <si>
    <t xml:space="preserve">10101103000107
10101102990108
10101103020612</t>
  </si>
  <si>
    <t xml:space="preserve">IMPOSTA PROVINCIALE DI TRASCRIZIONE (I.P.T.)
 IMPOSTA SULLE ASSICURAZIONI CONTRO LA R.C.A.
TRIBUTO PROVINCIALE PER L'ESERCIZIO DELLE FUNZIONI DI TUTELA, PROTEZIONE E IGIENE DELL'AMBIENTE</t>
  </si>
  <si>
    <t xml:space="preserve">201060205075</t>
  </si>
  <si>
    <t xml:space="preserve">FINANZ. ALIENAZIONE IMMOBILI  OPERE URGENTI ED IMPREVEDIBILI SU EDIFICI PATRIMONIALI</t>
  </si>
  <si>
    <t xml:space="preserve">06	</t>
  </si>
  <si>
    <t xml:space="preserve">Ufficio tecnico</t>
  </si>
  <si>
    <t xml:space="preserve">SERVIZIO EDILIZIA</t>
  </si>
  <si>
    <t xml:space="preserve">ALIENAZIONI IMMOBILI</t>
  </si>
  <si>
    <t xml:space="preserve">40400407340904</t>
  </si>
  <si>
    <t xml:space="preserve">ALIENAZIONE DI BENI IMMOBILI</t>
  </si>
  <si>
    <t xml:space="preserve">201060205217</t>
  </si>
  <si>
    <t xml:space="preserve">SPESA FIN. CON AVANZO DESTINATO - INTERVENTI DI COMPLETAMENTO SU VILLA ANGELI</t>
  </si>
  <si>
    <t xml:space="preserve">AVANZO DESTINATO AGLI INVESTIMENTI</t>
  </si>
  <si>
    <t xml:space="preserve">9999999999999999/2</t>
  </si>
  <si>
    <t xml:space="preserve">Avanzo di amministrazione investimenti</t>
  </si>
  <si>
    <t xml:space="preserve">201060205219</t>
  </si>
  <si>
    <t xml:space="preserve">SPESA FIN. CON ALIENAZIONE IMMOBILI - INTERVENTI DI RESTAURO E MANUTENZIONE STRAORDINARIA COPERTURE E SUPERFICI ESTERNE VILLA WIDMANN</t>
  </si>
  <si>
    <t xml:space="preserve">201060205362</t>
  </si>
  <si>
    <t xml:space="preserve">FINANZIAMENTO CON ALIENAZIONE IMMOBILI - REALIZZAZIONE NUOVO CAPANNONE AD USO SERVIZIO VIABILITA' IN ZONA CENTRALE</t>
  </si>
  <si>
    <t xml:space="preserve">201060205371</t>
  </si>
  <si>
    <t xml:space="preserve">TRASFERIMENTI IN C/CAPITALE - ADEGUAMENTO ALLE NORME DI PREVENZIONE INCENDI DEI LOCALI IN USO ALLA PREFETTURA DI VENEZIA</t>
  </si>
  <si>
    <t xml:space="preserve">TRASFERIMENTO STATALE IN C/CAPITALE</t>
  </si>
  <si>
    <t xml:space="preserve">420000101148</t>
  </si>
  <si>
    <t xml:space="preserve">CONTRIBUTI DAL MINISTERO DELL'INTERNO PER LA SPESA DI PROGETTAZIONE DEFINITIVA ED ESECUTIVA PER INTERVENTI DI MESSA IN SICUREZZA, DECRETO DEL 07/12/2020. PROGETTI EDILIZIA SCOLASTICA E PATRIMONIALE </t>
  </si>
  <si>
    <t xml:space="preserve">201060205392</t>
  </si>
  <si>
    <t xml:space="preserve">AVANZO DESTINATO - INTERVENTI PER IMPIANTI RAFFRESCAMENTO SAN SERVOLO</t>
  </si>
  <si>
    <t xml:space="preserve">201060205397</t>
  </si>
  <si>
    <t xml:space="preserve">AVANZO DESTINATO - INTERVENTI ADEGUAMENTO PREVENZIONE INCENDI FABB. 14 E 15 DI SAN SERVOLO</t>
  </si>
  <si>
    <t xml:space="preserve">201080205370</t>
  </si>
  <si>
    <t xml:space="preserve">SPESA FIN. CON TRASFERIMENTI CORRENTI - REALIZZAZIONE PROGETTO "CON.ME - CONVERGENZA DIGITALE METROPOLITANA" ACQUISTI HW E SW</t>
  </si>
  <si>
    <t xml:space="preserve">08	</t>
  </si>
  <si>
    <t xml:space="preserve">Statistica e sistemi informativi</t>
  </si>
  <si>
    <t xml:space="preserve">SERVIZIO INFORMATICA</t>
  </si>
  <si>
    <t xml:space="preserve">TRASFERIMENTO CORRENTE REGIONE VENETO</t>
  </si>
  <si>
    <t xml:space="preserve">210100201146</t>
  </si>
  <si>
    <t xml:space="preserve">TRASFERIMENTI DELLA REGIONE VENETO PER LA REALIZZAZIONE DEL PROGETTO “CON.ME - CONVERGENZA DIGITALE METROPOLITANA </t>
  </si>
  <si>
    <t xml:space="preserve">201080205384</t>
  </si>
  <si>
    <t xml:space="preserve">AVANZO VINCOLATO - PIANO DI DIGITALIZZAZIONE DEL TERRITORIO METROPOLITANO: INFRASTRUTTURA DI RETE</t>
  </si>
  <si>
    <t xml:space="preserve">Beni immateriali</t>
  </si>
  <si>
    <t xml:space="preserve">AVANZO VINCOLATO</t>
  </si>
  <si>
    <t xml:space="preserve">9999999999999999/1</t>
  </si>
  <si>
    <t xml:space="preserve">Avanzo di amministrazione vincolato</t>
  </si>
  <si>
    <t xml:space="preserve">AVANZO DESTINATO - PIANO DI DIGITALIZZAZIONE DEL TERRITORIO METROPOLITANO: INFRASTRUTTURA DI RETE</t>
  </si>
  <si>
    <t xml:space="preserve">204020205068</t>
  </si>
  <si>
    <t xml:space="preserve">SPESA FIN. CON ALIENAZIONE PARTECIPAZIONI - Realizzazione nuove strutture sportive a fini scolastici</t>
  </si>
  <si>
    <t xml:space="preserve">04	</t>
  </si>
  <si>
    <t xml:space="preserve">Istruzione e diritto allo studio</t>
  </si>
  <si>
    <t xml:space="preserve">02	</t>
  </si>
  <si>
    <t xml:space="preserve">Altri ordini di istruzione</t>
  </si>
  <si>
    <t xml:space="preserve">ALIENAZIONE PARTECIPAZIONI</t>
  </si>
  <si>
    <t xml:space="preserve">50100406580643</t>
  </si>
  <si>
    <t xml:space="preserve">ALIENAZIONE DI PARTECIPAZIONI AZIONARIE </t>
  </si>
  <si>
    <t xml:space="preserve">204020205070</t>
  </si>
  <si>
    <t xml:space="preserve">FINANZIAMENTO CON ALIENAZIONE IMMOBILI - FORNITURA DI COMPONENTI PER TELEFONIA E/O CENTRALINI TELEFONICI DA INSTALLARE PRESSO GLI EDIFICI DI</t>
  </si>
  <si>
    <t xml:space="preserve">204020205125</t>
  </si>
  <si>
    <t xml:space="preserve">AVANZO DESTINATO - MANUTENZIONE STRAORDINARIA ISTITUTI SCOLASTICI ZONA NORD (SISTEMAZIONE COPERTURE)</t>
  </si>
  <si>
    <t xml:space="preserve">204020205210</t>
  </si>
  <si>
    <t xml:space="preserve">SPESA FIN. CON TRASFERIMENTI IN C/CAPITALE - INTERVENTI MIGLIORAMENTO SISMICO LICEO XXV APRILE SAN DONA' DI PIAVE FINANZIATO CON MUTUI BEI</t>
  </si>
  <si>
    <t xml:space="preserve">CONTRIBUTO REGIONE MEDIANTE MUTUI BEI</t>
  </si>
  <si>
    <t xml:space="preserve">420000101088</t>
  </si>
  <si>
    <t xml:space="preserve">INTERVENTI DI MIGLIORAMENTO SISMICO E PREVENZIONE INCENDI ISTITUTI SCOLASTICI DI COMPETENZA</t>
  </si>
  <si>
    <t xml:space="preserve">204020205211</t>
  </si>
  <si>
    <t xml:space="preserve">FINANZIAMENTO MIUR - INTERVENTI DI EFFICIENTAMENTO ENERGETICO SU EDIFICI SCOLATICI</t>
  </si>
  <si>
    <t xml:space="preserve">420000101136</t>
  </si>
  <si>
    <t xml:space="preserve">TRASFERIMENTO
MIUR INTERVENTI DI MANUTENZIONE
STRAORDINARIA E INCREMENTO
DELL'EFFICIENZA ENERGETICA
ISTITUTI SCOLASTICI</t>
  </si>
  <si>
    <t xml:space="preserve">204020205215</t>
  </si>
  <si>
    <t xml:space="preserve">AVANZO DESTINATO - MANUTENZIONE STRAORDINARIA COPERTURE LICEO SCIENTIFICO U. MORIN</t>
  </si>
  <si>
    <t xml:space="preserve">204020205218</t>
  </si>
  <si>
    <t xml:space="preserve">FINANZIAMENTO MIUR - INTERVENTI DI MANUTENZIONE STRAORDINARIA E ADEGUAMENTO CPI LAZZARI - MUSATTI DOLO</t>
  </si>
  <si>
    <t xml:space="preserve">TRASFERIMENTO MIUR INTERVENTI DI MANUTENZIONE STRAORDINARIA E INCREMENTO DELL'EFFICIENZA ENERGETICA ISTITUTI SCOLASTICI</t>
  </si>
  <si>
    <t xml:space="preserve">204020205223</t>
  </si>
  <si>
    <t xml:space="preserve">SPESA FIN. CON TRASFERIMENTI IN C/CAPITALE - INTERVENTI MIGLIORAMENTO SISMICO E PREVENZIONE INCENDI LAS PRESSO PALAZZO GIUSTINIAN MUTUI BEI</t>
  </si>
  <si>
    <t xml:space="preserve">TRASFERIMENTI REGIONE VENETO (MUTUI BEI) IN C/CAPITALE</t>
  </si>
  <si>
    <t xml:space="preserve">204020205224</t>
  </si>
  <si>
    <t xml:space="preserve">SPESA FIN. CON TRASFERIMENTI IN C/C INTERVENTI MIGLIORAMENTO SISMICO E PREVENZIONE INCENDI L.A. MARCO POLO PALAZZO BOLLANI VENEZIA MUTUI BEI</t>
  </si>
  <si>
    <t xml:space="preserve">204020205226</t>
  </si>
  <si>
    <t xml:space="preserve">SPESA FIN. CON TRASFERIMENTI IN C/CAPITALE - TERVENTI DI MIGLIORAMENTO SISMICO LICEO FRANCHETTI MESTRE MUTUI BEI</t>
  </si>
  <si>
    <t xml:space="preserve">204020205227</t>
  </si>
  <si>
    <t xml:space="preserve">SPESA FIN. CON TRASFERIMENTI IN C/CAPITALE - INTERV. DI MIGLIORAMENTO SISMICO IST. NICCOLÒ TOMMASEO PALAZZO MARTINENGO VENEZIA MUTUI BEI</t>
  </si>
  <si>
    <t xml:space="preserve">204020205230</t>
  </si>
  <si>
    <t xml:space="preserve">FINANZIAMENTO MIUR - RESTAURO MATERIALI LAPIDEI E PORZIONI COPERTURE EDIFICI SCOLASTICI SITI IN VENEZIA CENTRO STORICO</t>
  </si>
  <si>
    <t xml:space="preserve">204020205231</t>
  </si>
  <si>
    <t xml:space="preserve">FINANZIAMENTO MIUR - ADEGUAMENTO SISMICO PALAZZO SAVORGNAN SEDE DELL'IST. SCOLASTICO "F. ALGAROTTI"</t>
  </si>
  <si>
    <t xml:space="preserve">204020205232</t>
  </si>
  <si>
    <t xml:space="preserve">FINANZ.MIUR - ISTITUTO FERMI SEDE PALAZZO ZANE OPERE DI ADEGUAMENTO ALLA NORMATIVA PREVENZIONE INCENDI</t>
  </si>
  <si>
    <t xml:space="preserve">204020205233</t>
  </si>
  <si>
    <t xml:space="preserve">FINANZIAMENTO MIUR - LICEO M. FOSCARINI: II LOTTO OPERE URGENTI ADEGUAMENTO NORMATIVA PREVENZIONE INCENDI</t>
  </si>
  <si>
    <t xml:space="preserve">204020205235</t>
  </si>
  <si>
    <t xml:space="preserve">SPESA FIN. CON ALIENAZIONE PARTECIPAZIONI - INTERVENTI DI MIGLIORAMENTO SISMICO PER LA CITTADELLA SCOLASTICA DI MIRANO</t>
  </si>
  <si>
    <t xml:space="preserve">SPESA FIN. CON ALIENAZIONE IMMOBILI - INTERVENTI DI MIGLIORAMENTO SISMICO PER LA CITTADELLA SCOLASTICA DI MIRANO</t>
  </si>
  <si>
    <t xml:space="preserve">204020205236</t>
  </si>
  <si>
    <t xml:space="preserve">FINANZ. ALIENAZIONE IMMOBILI INTERVENTI IN MATERIA DI EDILIZIA SCOLASTICA DI CUI ALL'ART. 25, COMMI 1 E 2-BIS DEL D.L. 24 APRILE 2017, N. 50</t>
  </si>
  <si>
    <t xml:space="preserve">204020205237</t>
  </si>
  <si>
    <t xml:space="preserve">FINANZ. ALIENAZIONE IMMOBILI - OPERE URGENTI ED IMPREVEDIBILI SU EDIFICI SCOLASTICI</t>
  </si>
  <si>
    <t xml:space="preserve">204020205254</t>
  </si>
  <si>
    <t xml:space="preserve">SPESA FIN. CON TRASFERIMENTI IN C/CAPITALE - EFFICENTEMENTO ENERGETICO PER LA CITTADELLA SCOLASTICA DI MIRANO - STRALCIO</t>
  </si>
  <si>
    <t xml:space="preserve">204020205266</t>
  </si>
  <si>
    <t xml:space="preserve">FINANZIAMENTO M.I.T. FONDO PROGETTAZIONE OPERE PRIORITARIE (DECRETO 8060/2019) - EDILIZIA SCOLASTICA</t>
  </si>
  <si>
    <t xml:space="preserve">TRASFERIMENTI STATALI IN C/CAPITALE</t>
  </si>
  <si>
    <t xml:space="preserve">420000101104</t>
  </si>
  <si>
    <t xml:space="preserve">FONDO PER LA PROGETTAZIONE DI FATTIBILITA' DELLE INFRASTRUTTURE E DEGLI INSEDIAMENTI PRIORITARI PER LO SVILUPPO DEL PAESE ex DLG 50 /2016 </t>
  </si>
  <si>
    <t xml:space="preserve">204020205311</t>
  </si>
  <si>
    <t xml:space="preserve">AVANZO DESTINATO - ACQUISTO ATTREZZATURE PER ISTITUTI SCOLASTICI</t>
  </si>
  <si>
    <t xml:space="preserve">ISTRUZIONE PUBBLICA</t>
  </si>
  <si>
    <t xml:space="preserve">204020205337</t>
  </si>
  <si>
    <t xml:space="preserve">SPESA FIN. CON TRASFERIMENTI IN C/CAPITALE - MANUTENZIONE STRAORDINARIA EDIFICI SCOLASTICI ZONA NORD (DA VINCI E MONTALE)</t>
  </si>
  <si>
    <t xml:space="preserve">204020205356</t>
  </si>
  <si>
    <t xml:space="preserve">FINANZIAMENTO MIUR - INTERVENTI PER ADEGUAMENTO ALLE NORME PREVENZIONE INCENDI ISTITUTO PACINOTTI DI MESTRE</t>
  </si>
  <si>
    <t xml:space="preserve">204020205357</t>
  </si>
  <si>
    <t xml:space="preserve">FINANZIAMENTO MIUR  - INTERVENTI PER ADEGUAMENTO ALLE NORME PREVENZIONE INCENDI ISTITUTO GRITTI-FOSCARI DI MESTRE</t>
  </si>
  <si>
    <t xml:space="preserve">204020205360</t>
  </si>
  <si>
    <t xml:space="preserve">FINANZIAMENTO MIUR - INTERVENTI PER ADEGUAMENTO ALLE NORME PREVENZIONE INCENDI ISS TOMMASEO SEDE DI PALAZZO MARTINENGO A</t>
  </si>
  <si>
    <t xml:space="preserve">204020205363</t>
  </si>
  <si>
    <t xml:space="preserve">FINANZIAMENTO CON ALIENAZIONE IMMOBILI - INTERVENTI DI SISTEMAZIONE DELLE AREE ESTERNE ADIACENTI ALLE PALESTRE SCOLASTICHE</t>
  </si>
  <si>
    <t xml:space="preserve">204020205364</t>
  </si>
  <si>
    <t xml:space="preserve">FINANZIAMENTO MIUR - MANUTENZIONE STRAORDINARIA E ADEGUAMENTO PREVENZIONE INCENDI IST. RIGHI CHIOGGIA</t>
  </si>
  <si>
    <t xml:space="preserve">204020205365</t>
  </si>
  <si>
    <t xml:space="preserve">FINANZIAMENTO MIUR - MANUTENZIONE STRAORDINARIA E ADEGUAMENTO PREVENZIONE INCENDI IST. CESTARI CHIOGGIA</t>
  </si>
  <si>
    <t xml:space="preserve">204020205372</t>
  </si>
  <si>
    <t xml:space="preserve">TRASFERIMENTI IN C/CAPITALE - RISTRUTTURAZIONE E MESSA IN SICUREZZA EDIFICI PER NUOVE STRUTTURE SPORTIVE AD USO SCOLASTICO A VENEZIA</t>
  </si>
  <si>
    <t xml:space="preserve">204020205387</t>
  </si>
  <si>
    <t xml:space="preserve">TRASFERIMENTI IN C/CAPITALE - I.S.S. VENIER - OPERE DI ADEGUAMENTO DEL PONTE SUL RIO DI SANT'ISEPPO</t>
  </si>
  <si>
    <t xml:space="preserve">TRASFERIMENTI IN C/CAPITALE </t>
  </si>
  <si>
    <t xml:space="preserve">420000101153</t>
  </si>
  <si>
    <t xml:space="preserve">SECONDO STRALCIO RIMODULAZIONE PIANO EMERGENZIALE PER INTERVENTI URGENTI EVENTI METEOROLOGICI 2019</t>
  </si>
  <si>
    <t xml:space="preserve">204020205388</t>
  </si>
  <si>
    <t xml:space="preserve">AVANZO DESTINATO - LAVORI PER COLLEGAMENTI IN FIBRA OTTICA ISTITUTI SCOLASTICI - MAGGIORI SPESE COVID</t>
  </si>
  <si>
    <t xml:space="preserve">204020205389</t>
  </si>
  <si>
    <t xml:space="preserve">AVANZO DESTINATO - LAVORI PER RIFACIMENTO PAVIMENTAZIONE PALESTRE ISTITUTI MAJORANA-MUSATTI-RIGHI-STEFANINI</t>
  </si>
  <si>
    <t xml:space="preserve">204020205390</t>
  </si>
  <si>
    <t xml:space="preserve">AVANZO DESTINATO - RIFACIMENTO NUOVE PIASTRE SPORTIVE PER ISTITUTI SCOLASTICI</t>
  </si>
  <si>
    <t xml:space="preserve">204020205391</t>
  </si>
  <si>
    <t xml:space="preserve">AVANZO DESTINATO - LAVORI IMPIANTISTICI PER OTTENIMENTO CPI EDIFICI SCOLASTICI</t>
  </si>
  <si>
    <t xml:space="preserve">204020205393</t>
  </si>
  <si>
    <t xml:space="preserve">AVANZO DESTINATO - IMPIANTI DI VIDEOCONTROLLO E WIFI NEGLI ISTITUTI SCOLASTICI</t>
  </si>
  <si>
    <t xml:space="preserve">204020205394</t>
  </si>
  <si>
    <t xml:space="preserve">AVANZO DESTINATO - POTENZIAMENTO CABINA ENEL PER ISTITUTI SCOLASTICI DI SAN DONA' DI PIAVE</t>
  </si>
  <si>
    <t xml:space="preserve">204020205395</t>
  </si>
  <si>
    <t xml:space="preserve">AVANZO DESTINATO - MANUTENZIONE STRAORDINARIA AREE VERDI ISTITUTI SCOLASTICI</t>
  </si>
  <si>
    <t xml:space="preserve">204020205396</t>
  </si>
  <si>
    <t xml:space="preserve">AVANZO DESTINATO - PROGETTAZIONE PIASTRE SPORTIVE ISTITUTI SCOLASTICI</t>
  </si>
  <si>
    <t xml:space="preserve">204020305353</t>
  </si>
  <si>
    <t xml:space="preserve">FINANZIAMENTO CON ALIENAZIONE IMMOBILI - TRASFERIMENTO DI FONDI ALLE SCUOLE PER ATTREZZATURE E ARREDI</t>
  </si>
  <si>
    <t xml:space="preserve">Contributi agli investimenti</t>
  </si>
  <si>
    <t xml:space="preserve">Contributi agli investimenti a Amministrazioni pubbliche</t>
  </si>
  <si>
    <t xml:space="preserve">209020205312</t>
  </si>
  <si>
    <t xml:space="preserve">FINANZIAMENTO CON ALIENAZIONE IMMOBILI - ACQUISTO IMBARCAZIONI E AUTOMEZZI (IBRIDI) PER POLIZIA METROPOLITANA</t>
  </si>
  <si>
    <t xml:space="preserve">09	</t>
  </si>
  <si>
    <t xml:space="preserve">Sviluppo sostenibile e tutela del territorio e dell'ambiente</t>
  </si>
  <si>
    <t xml:space="preserve">Tutela, valorizzazione e recupero ambientale</t>
  </si>
  <si>
    <t xml:space="preserve">SERVIZIO POLIZIA METROPOLITANA</t>
  </si>
  <si>
    <t xml:space="preserve">209050205339</t>
  </si>
  <si>
    <t xml:space="preserve">SPESA FIN. CON ENTRATE EXTRATRIBUTARIE-RIUTILIZZO SOMME SANZIONI IN MATERIA PAESAGGISTICA LAVORI PER INTERVENTI AREA OASI LYCAENA A SALZANO</t>
  </si>
  <si>
    <t xml:space="preserve">05	</t>
  </si>
  <si>
    <t xml:space="preserve">Aree protette, parchi naturali, protezione naturalistica e forestazione</t>
  </si>
  <si>
    <t xml:space="preserve">Terreni e beni materiali non prodotti</t>
  </si>
  <si>
    <t xml:space="preserve">PARCHI, BOSCHI E RISERVE</t>
  </si>
  <si>
    <t xml:space="preserve">ENTRATE EXTRATRIBUTARIE</t>
  </si>
  <si>
    <t xml:space="preserve">30200306770805</t>
  </si>
  <si>
    <t xml:space="preserve">PROVENTI DERIVANTI DA SANZIONI AMMINISTRATIVE IN APPLICAZIONE DEL CODICE DEI BENI CULTURALI E PAESAGGISTICI</t>
  </si>
  <si>
    <t xml:space="preserve">210020205269</t>
  </si>
  <si>
    <t xml:space="preserve">FINANZIAMENTO M.I.T. FONDO PROGETTAZIONE OPERE PRIORITARIE (DECRETO 8060/2019) - TRASPORTI</t>
  </si>
  <si>
    <t xml:space="preserve">Trasporti e diritto alla mobilitÃ </t>
  </si>
  <si>
    <t xml:space="preserve">Trasporto pubblico locale</t>
  </si>
  <si>
    <t xml:space="preserve">TRASPORTI E LOGISTICA</t>
  </si>
  <si>
    <t xml:space="preserve">210040205119</t>
  </si>
  <si>
    <t xml:space="preserve">SPESA FIN. CON TRASFERIMENTI CORRENTI - PROGETTO ICARUS - Acquisto attrezzature per la mobilità sostenibile</t>
  </si>
  <si>
    <t xml:space="preserve">Altre modalitÃ  di trasporto</t>
  </si>
  <si>
    <t xml:space="preserve">TRASFERIMENTI CORRENTI UNIONE EUROPEA   </t>
  </si>
  <si>
    <t xml:space="preserve">210500101065</t>
  </si>
  <si>
    <t xml:space="preserve">Trasferimenti dall'Unione
Europea per il PROGETTO ICARUS</t>
  </si>
  <si>
    <t xml:space="preserve">210050205028</t>
  </si>
  <si>
    <t xml:space="preserve">ADEGUAMENTO DELL'INCROCIO TRA LA SP09-SP 07 IN CORRISPONDENZA DEL PONTE LUNGO IL FIUME BRENTA-BACCHIGLIONE</t>
  </si>
  <si>
    <t xml:space="preserve">ViabilitÃ  e infrastrutture stradali</t>
  </si>
  <si>
    <t xml:space="preserve">SERVIZIO VIABILITA'</t>
  </si>
  <si>
    <t xml:space="preserve">ENTRATE PROPRIE</t>
  </si>
  <si>
    <t xml:space="preserve">210050205092</t>
  </si>
  <si>
    <t xml:space="preserve">SPESA FIN. CON TRASFERIMENTI CORRENTI  - MANUTENZIONE STRAORDINARIA STRADE ART. 142 C.S.</t>
  </si>
  <si>
    <t xml:space="preserve">TRASFERIMENTI CORRENTI COMUNALI</t>
  </si>
  <si>
    <t xml:space="preserve">20101206060853</t>
  </si>
  <si>
    <t xml:space="preserve">TRASFERIMENTI DA ENTI LOCALI PER VIOLAZIONE N.C.S.</t>
  </si>
  <si>
    <t xml:space="preserve">FIN. CON AVANZO VINCOLATO - MANUTENZIONE STRAORDINARIA STRADE ART. 142 C.S.</t>
  </si>
  <si>
    <t xml:space="preserve">SPESA FIN. CON ALIENAZIONE IMMOBILI  - MANUTENZIONE STRAORDINARIA STRADE ART. 142 C.S.</t>
  </si>
  <si>
    <t xml:space="preserve">210050205093</t>
  </si>
  <si>
    <t xml:space="preserve">SPESA FIN. CON TRASFERIMENTI IN C/C - ADEGUAMENTO S.P 30 "ORIAGO SCALTENIGO CALTANA" E PISTA CICLABILE NEI COMUNI DI MIRANO E SANTA MARIA DI</t>
  </si>
  <si>
    <t xml:space="preserve">TRASFERIMENTI STATALI E COMUNALI IN C/CAPITALE</t>
  </si>
  <si>
    <t xml:space="preserve">420000101023 (1.000.000)-420000101045 (560.000)-420000101046 (227.000)</t>
  </si>
  <si>
    <t xml:space="preserve">TRASFERIMENTO MIT PER INTERVENTI STRAORDINARI RETE VIARIA (1.000.000,00)-TRASFERIMENTI DAL COMUNE DI MIRANO PER "ADEGUAMENTO SP 30 E REALIZZAZIONE PISTA CICLABILE" (560.000,00)-TRASFERIMENTI DAL COMUNE DI SM DI SALA PER "ADEGUAMENTO SP 30 E REALIZZAZIONE PISTA CICLABILE" (227.000)</t>
  </si>
  <si>
    <t xml:space="preserve">210050205094</t>
  </si>
  <si>
    <t xml:space="preserve">SPESA FIN. CON TRASFERIMENTI IN C/CAPITALE - COMPLETAMENTO PERCORSO CICLO-TURISTICO DA PORTEGRANDI A CA'SABBIONI</t>
  </si>
  <si>
    <t xml:space="preserve">420000101135</t>
  </si>
  <si>
    <t xml:space="preserve">TRAFERIMENTO M.I.T CICLOVIE URBANE</t>
  </si>
  <si>
    <t xml:space="preserve">AVANZO VINCOLATO - COMPLETAMENTO PERCORSO CICLO-TURISTICO DA PORTEGRANDI A CA'SABBIONI</t>
  </si>
  <si>
    <t xml:space="preserve">210050205138</t>
  </si>
  <si>
    <t xml:space="preserve">MESSA IN SICUREZZA SP 23 E SP 24 IN LOC. MALCONTENTA IN COMUNE DI VENEZIA FINANZIATA CON AVANZO DESTINATO AGLI INVESTIMENTI</t>
  </si>
  <si>
    <t xml:space="preserve">210050205146</t>
  </si>
  <si>
    <t xml:space="preserve">SPESA FIN. CON TRASFERIMENTI IN C/CAPITALE - REALIZZAZIONE MARCIAPIEDE S.P 18 PER COLLEGAMENTO CON SP 13 IN LOC. CALCROCI A CAMPONOGARA</t>
  </si>
  <si>
    <t xml:space="preserve">TRASFERIMENTO COMUNE DI CAMPONOGARA IN C/CAPITALE</t>
  </si>
  <si>
    <t xml:space="preserve">420000101093</t>
  </si>
  <si>
    <t xml:space="preserve">CONTRIBUTO DAL COMUNE DI CAMPONOGARA PER LA REALIZZAZIONE DI UN MARCIAPIEDI LUNGO LA S.P 18 PER IL COLLEGAMENTO CON LA SP 13 IN LOCALITA' CALCROCI </t>
  </si>
  <si>
    <t xml:space="preserve">210050205221</t>
  </si>
  <si>
    <t xml:space="preserve">SPESA FIN. CON TRASFERIMENTI IN C/CAPITALE - LAVORI DI REALIZZAZIONE ROTATORIA ALL'INCROCIO TRA LA SP 33 E VIA BOLLATI</t>
  </si>
  <si>
    <t xml:space="preserve">TRASFERIMENTO COMUNE DI MIRANO IN C/CAPITALE</t>
  </si>
  <si>
    <t xml:space="preserve">420000101089</t>
  </si>
  <si>
    <t xml:space="preserve">CONTRIBUTO DAL COMUNE DI MIRANO PER LAVORI DI REALIZZAZIONE ROTATORIA ALL'INCROCIO TRA LA SP 33 E VIA BOLLATI</t>
  </si>
  <si>
    <t xml:space="preserve">210050205239</t>
  </si>
  <si>
    <t xml:space="preserve">SPESA FIN. CON TRASFERIMENTI IN C/CAPITALE - COLLEGAMENTO CICLABILE TRA LOC. SAN MAURO E LOC. POZZI LUNGO SP 75</t>
  </si>
  <si>
    <t xml:space="preserve">TRASFERIMENTO COMUNE S.MICHELE AL TAGLIAMENTO IN C/CAPITALE</t>
  </si>
  <si>
    <t xml:space="preserve">420000101097</t>
  </si>
  <si>
    <t xml:space="preserve">CONTRIBUTO COMUNE S.M. AL TAGLIAMENTO PER COLLEGAMENTO CICLABILE TRA LOC. SAN MAURO E LOC. POZZI - S.GIORGIO AL TAGLIAMENTO LUNGO SP 75</t>
  </si>
  <si>
    <t xml:space="preserve">210050205240</t>
  </si>
  <si>
    <t xml:space="preserve">SPESA FIN. CON TRASFERIMENTI IN C/CAPITALE - REALIZZAZIONE TRATTO PISTA CICLOPEDONALE S.P. 40 IN LOCALITÀ SAN LIBERALE IN COMUNE DI MARCON</t>
  </si>
  <si>
    <t xml:space="preserve">TRASFERIMENTO COMUNE DI MARCON IN C/CAPITALE</t>
  </si>
  <si>
    <t xml:space="preserve">420000101098</t>
  </si>
  <si>
    <t xml:space="preserve">CONTRIBUTO COMUNE DI MARCON PER REALIZZAZIONE TRATTO DI PISTA CICLOPEDONALE LUNGO LA S.P. 40 IN LOCALITÀ SAN LIBERALE</t>
  </si>
  <si>
    <t xml:space="preserve">210050205242</t>
  </si>
  <si>
    <t xml:space="preserve">ENTRATE AUTOVELOX - INTERSEZIONE ROTATORIA TRA  LA SP 19 VIA ARZERINI E SC VIA SILVIO PELLICO IN COMUNE DI CAMPONOGARA</t>
  </si>
  <si>
    <t xml:space="preserve">210050205243</t>
  </si>
  <si>
    <t xml:space="preserve">FINANZ.AUTOVELOX - INTERSEZIONE A ROTATORIA TRA S.P. 19 VIA ARZERINI E S.C. VIA SILVIO PELLICO IN COMUNE DI CAMPONOGARA</t>
  </si>
  <si>
    <t xml:space="preserve">210050205268</t>
  </si>
  <si>
    <t xml:space="preserve">FINANZIAMENTO M.I.T. FONDO PROGETTAZIONE OPERE PRIORITARIE (DECRETO 8060/2019) - VIABILITA'</t>
  </si>
  <si>
    <t xml:space="preserve">TRASFERIMENTI IN C/CAPITALE</t>
  </si>
  <si>
    <t xml:space="preserve">FONDO PER LA PROGETTAZIONE DI FATTIBILITA' DELLE INFRASTRUTTURE E DEGLI INSEDIAMENTI PRIORITARI PER LO SVILUPPO DEL PAESE ex DLG 50 /2016 AR</t>
  </si>
  <si>
    <t xml:space="preserve">210050205373</t>
  </si>
  <si>
    <t xml:space="preserve">TRASFERIMENTI IN C/CAPITALE - TRASFERIMENTO FONDI MIT DM 224/2020 MANUTENZIONI STRAORD. STRADE. INTERVENTI PAVIMENTAZIONI STRADALI E INCROCI</t>
  </si>
  <si>
    <t xml:space="preserve">420000101023</t>
  </si>
  <si>
    <t xml:space="preserve">TRASFERIMENTO MIT PER INTERVENTI STRAORDINARI RETE VIARIA</t>
  </si>
  <si>
    <t xml:space="preserve">AVANZO VINCOLATO - MANUTENZIONI STRAORD. STRADE. INTERVENTI PAVIMENTAZIONI STRADALI E INCROCI</t>
  </si>
  <si>
    <t xml:space="preserve">210050205400</t>
  </si>
  <si>
    <t xml:space="preserve">AVANZO VINCOLATO - BENI, STRUMENTAZIONI E TECNOLOGIE FUNZIONALI A PROGETTI DI INNOVAZIONE</t>
  </si>
  <si>
    <t xml:space="preserve">210050205403</t>
  </si>
  <si>
    <t xml:space="preserve">ALIENAZ.PARTECIPAZ.AZION.-REALIZZAZIONE PISTA CICLABILE LUNGO S.P. 64 VIA PORDENONE E VIA SALVAROLO COFINANZIAMENTO AL COMUNE DI PRAMAGGIORE</t>
  </si>
  <si>
    <t xml:space="preserve">210050205404</t>
  </si>
  <si>
    <t xml:space="preserve">FINANZ. ALIENAZ.PARTECIPAZ.-INTERVENTI DI ILLUMINAZIONE STRADALE LUNGO LE SS.PP. IN COMUNE DI CAMPAGNA LUPIA</t>
  </si>
  <si>
    <t xml:space="preserve">210050205407</t>
  </si>
  <si>
    <t xml:space="preserve">FINANZ.ALIENAZ.PARTECIP.-SP48: REALIZZAZIONE PARCHEGGIO E FERMATA BUS IN COMUNE DI MUSILE DI PIAVE</t>
  </si>
  <si>
    <t xml:space="preserve">210050205410</t>
  </si>
  <si>
    <t xml:space="preserve">FINANZ.ALIENAZ.PARTECIP.-INTERVENTI DI SEGNALETICA LUMINOSA STRADALE LUNGO LE SS.PP. IN COMUNE DI SAN STINO DI LIVENZA</t>
  </si>
  <si>
    <t xml:space="preserve">210050205411</t>
  </si>
  <si>
    <t xml:space="preserve">FINANZ.ALIENAZ.PARTECIP.-INTERVENTI DI SEGNALETICA LUMINOSA STRADALE LUNGO LE SS.PP. IN COMUNE DI ERACLEA</t>
  </si>
  <si>
    <t xml:space="preserve">210050305043</t>
  </si>
  <si>
    <t xml:space="preserve">SPESA FIN. CON TRASFERIMENTI IN C/CAPITALE - RIQUALIFICAZIONE STAZIONE RFI DI PORTO MARGHERA - LOTTO 1</t>
  </si>
  <si>
    <t xml:space="preserve">Contributi agli investimenti a Imprese</t>
  </si>
  <si>
    <t xml:space="preserve">420000101017</t>
  </si>
  <si>
    <t xml:space="preserve">FINANZIAMENTO BANDO PERIFERIE</t>
  </si>
  <si>
    <t xml:space="preserve">210050305044</t>
  </si>
  <si>
    <t xml:space="preserve">SPESA FIN. CON TRASFERIMENTI IN C/CAPITALE - RIQUALIFICAZIONE STAZIONI RFI - LOTTO 2</t>
  </si>
  <si>
    <t xml:space="preserve">210050305045</t>
  </si>
  <si>
    <t xml:space="preserve">SPESA FIN. CON TRASFERIMENTI IN C/CAPITALE - RIQUALIFICAZIONE STAZIONE RFI DI PORTOGRUARO - LOTTO 3</t>
  </si>
  <si>
    <t xml:space="preserve">210050305046</t>
  </si>
  <si>
    <t xml:space="preserve">SPESA FIN. CON TRASFERIMENTI IN C/CAPITALE - INTERVENTI DI MOBILITA' SOSTENIBILE VERSO LA STAZIONE DI FOSSALTA DI PIAVE</t>
  </si>
  <si>
    <t xml:space="preserve">210050305049</t>
  </si>
  <si>
    <t xml:space="preserve">SPESA FIN. CON TRASF. IN C/CAPITALE - RIQ. URBANA EDIFICI IN AREE LIMITROFE LINEA FERROVIARIA IN COMUNE SAN DONA' - CANTINA DEI TALENTI</t>
  </si>
  <si>
    <t xml:space="preserve">210050305050</t>
  </si>
  <si>
    <t xml:space="preserve">SPESA FIN. CON TRASFERIMENTI IN C/CAPITALE - MANUTENZ. RIUSO E RIFUNZIONALIZZAZ. DEL PALAZZO EX CASINO' LIDO - MOSTRA DEL CINEMA DI VENEZIA</t>
  </si>
  <si>
    <t xml:space="preserve">210050305051</t>
  </si>
  <si>
    <t xml:space="preserve">SPESA FIN. CON TRASFERIMENTI IN C/CAPITALE - MANUTENZIONE, RIUSO E RIFUNZIONALIZZAZIONE PALAZZO DEL CINEMA IN COMUNE DI CONCORDIA SAGITTARIA</t>
  </si>
  <si>
    <t xml:space="preserve">210050305052</t>
  </si>
  <si>
    <t xml:space="preserve">SPESA FIN. CON TRASF. IN C/CAPITALE - MANUTENZ. RIUSO E RIFUNZIONALIZZAZ. DEI FORTI DI MESTRE IN COMUNE DI VE CON MIGL. SICUREZZA STRADALE</t>
  </si>
  <si>
    <t xml:space="preserve">210050305053</t>
  </si>
  <si>
    <t xml:space="preserve">SPESA FIN. CON TRASFERIM. IN C/C - Miglioramento sicurezza territoriale con potenziamento illuminazione LED in comune Chioggia e Sottomarina</t>
  </si>
  <si>
    <t xml:space="preserve">210050305054</t>
  </si>
  <si>
    <t xml:space="preserve">SPESA FIN. CON TRASFERIMENTI IN C/CAPITALE - Interventi miglioramento sicurezza con potenziamento celle segnale G5 Comune Venezia</t>
  </si>
  <si>
    <t xml:space="preserve">210050305055</t>
  </si>
  <si>
    <t xml:space="preserve">SPESA FIN. CON TRASFERIMENTI IN C/CAPITALE - NUOVA STAZIONE AUTOBUS DI SAN DONA' DI PIAVE</t>
  </si>
  <si>
    <t xml:space="preserve">210050305056</t>
  </si>
  <si>
    <t xml:space="preserve">SPESA FIN. CON TRASFERIMENTI IN C/CAPITALE - INTERVENTI DI BONIFICA RIQUALIFICAZIONE DELL'AREA "EX PERFOSFATI": PARCO ARCHEOLOGI</t>
  </si>
  <si>
    <t xml:space="preserve">211010205104</t>
  </si>
  <si>
    <t xml:space="preserve">SPESA FIN. CON TRASFERIMENTI CORRENTI - BENI E ATTREZZATURE PER PROGETTO CROSSIT SAFER - INTERREG. ITALIA SLOVENIA</t>
  </si>
  <si>
    <t xml:space="preserve">Soccorso civile</t>
  </si>
  <si>
    <t xml:space="preserve">Sistema di protezione civile</t>
  </si>
  <si>
    <t xml:space="preserve">PROTEZIONE CIVILE</t>
  </si>
  <si>
    <t xml:space="preserve">TRASFERIMENTI CORRENTI UNIONE EUROPEA</t>
  </si>
  <si>
    <t xml:space="preserve">210500101052</t>
  </si>
  <si>
    <t xml:space="preserve">PROGETTO CROSSIT
SAFER - PROGRAMMA INTERREG.
ITALIA SLOVENIA 2014-20</t>
  </si>
  <si>
    <t xml:space="preserve">2010302211631643</t>
  </si>
  <si>
    <t xml:space="preserve">SPESA FIN. CON ALIENAZIONE IMMOBILI - ACQUISTO E MANUTENZIONE MOBILI ED ATTREZZATURE &gt; 300,00</t>
  </si>
  <si>
    <t xml:space="preserve">2010302211631739</t>
  </si>
  <si>
    <t xml:space="preserve">SPESA FIN. CON ALIENAZIONE IMMOBILI - ACQUISTO MOBILI ED ATTREZZATURE FE &gt; 300,00</t>
  </si>
  <si>
    <t xml:space="preserve">2010602211752122</t>
  </si>
  <si>
    <t xml:space="preserve">OPERE STRAORDINARIA MANUTENZIONE IMMOBILI PROPRIETA' PROVINCIALE - FIN. CON ALIENAZIONE IMMOBILI</t>
  </si>
  <si>
    <t xml:space="preserve">2010602211754618</t>
  </si>
  <si>
    <t xml:space="preserve">SPESA FIN. CON ENTRATE PROPRIE - GLOBAL SERVICE MANUTENZIONE STRAORDINARIA EDILIZIA PATRIMONIALE</t>
  </si>
  <si>
    <t xml:space="preserve">2010602211803513</t>
  </si>
  <si>
    <t xml:space="preserve">FINANZ. ALIENAZ. IMMOBILI FONDO PER COLLABORAZIONI PROFESSIONALI ESTERNE SU PROGETTI DI EDILIZIA PATRIMONIALE</t>
  </si>
  <si>
    <t xml:space="preserve">2010602212784579</t>
  </si>
  <si>
    <t xml:space="preserve">FINANZIAMENTO ALIENAZIONE IMMOBILI  - FONDO PER LA PROGETTAZIONE E L'INNOVAZIONE</t>
  </si>
  <si>
    <t xml:space="preserve">2010802211611354</t>
  </si>
  <si>
    <t xml:space="preserve">SPESA FIN. CON ENTRATE PROPRIE - ACQUISIZ. HARDWARE, SOFTWARE, PC SERVER DI RETE, GRUPPO DI CONTINUITA</t>
  </si>
  <si>
    <t xml:space="preserve">2010802211612640</t>
  </si>
  <si>
    <t xml:space="preserve">SPESA FIN. CON ENTRATE PROPRIE - CONTRATTO DI GLOBAL SERVICE PER I SERVIZI INFORMATICI CON RISCATTO</t>
  </si>
  <si>
    <t xml:space="preserve">2010802211613364</t>
  </si>
  <si>
    <t xml:space="preserve">SPESA FIN. CON ENTRATE PROPRIE - ACQUISTO ATTREZZATURE INFORMATICHE E SOFTWARE PER I VARI SETTORI</t>
  </si>
  <si>
    <t xml:space="preserve">2040202211872123</t>
  </si>
  <si>
    <t xml:space="preserve">SPESA FIN. CON ENTRATE PROPRIE - ISTITUTI SCOLASTICI - OPERE DI STRAORDINARIA MANUTENZIONE</t>
  </si>
  <si>
    <t xml:space="preserve">2040202211874171</t>
  </si>
  <si>
    <t xml:space="preserve">FINANZIAMENTO MIUR - MANUTENZIONE STRAORDINARIA EDIFICI SCOLASTICI</t>
  </si>
  <si>
    <t xml:space="preserve">2040202211874612</t>
  </si>
  <si>
    <t xml:space="preserve">SPESA FIN. CON ENTRATE PROPRIE - GLOBAL SERVICE MANUTENZIONE STRAORDINARIA EDILIZIA SCOLASTICA</t>
  </si>
  <si>
    <t xml:space="preserve">FINANZ.ALIENAZIONE IMMOBILI - GLOBAL SERVICE MANUTENZIONE STRAORDINARIA EDILIZIA SCOLASTICA</t>
  </si>
  <si>
    <t xml:space="preserve">2040202212604118</t>
  </si>
  <si>
    <t xml:space="preserve">FINANZ. ENTRATE PROPRIE INCARICHI PROFESSIONALI ESTERNI EDILIZIA SCOLASTICA</t>
  </si>
  <si>
    <t xml:space="preserve">FINANZ. ALIENAZ. IMMOBILI FONDO PER COLLABORAZIONI PROFESSIONALI ESTERNE SU PROGETTI DI EDILIZIA SCOLASTICA</t>
  </si>
  <si>
    <t xml:space="preserve">2090202211863660</t>
  </si>
  <si>
    <t xml:space="preserve">SPESA FIN. CON ALIENAZIONE IMMOBILI  - ACQUISIZIONE DI BENI MOBILI, MACCHINE, ATTREZZATURE TECNICO-SCIENTIFICHE PER IL COMANDO</t>
  </si>
  <si>
    <t xml:space="preserve">POLIZIA ITTICO VENATORIA</t>
  </si>
  <si>
    <t xml:space="preserve">2090202212664552</t>
  </si>
  <si>
    <t xml:space="preserve">SPESA FIN. CON ENTRATE EXTRATRIBUTARIE - ACQUISTO STRUMENTAZIONI</t>
  </si>
  <si>
    <t xml:space="preserve">AMBIENTE</t>
  </si>
  <si>
    <t xml:space="preserve">30200306640841</t>
  </si>
  <si>
    <t xml:space="preserve">PROVENTI DA FAMIGLIE PER SANZIONI AMMINISTRATIVE RIFIUTI</t>
  </si>
  <si>
    <t xml:space="preserve">2090202212754489</t>
  </si>
  <si>
    <t xml:space="preserve">SPESA FIN. CON  ALIENAZIONE IMMOBILI - ACQUISTO ARMI</t>
  </si>
  <si>
    <t xml:space="preserve">2090502212684301</t>
  </si>
  <si>
    <t xml:space="preserve">SPESA FIN. CON ALIENAZIONE IMMOBILI  - INCARICHI PER PROGETTISTI ESTERNI</t>
  </si>
  <si>
    <t xml:space="preserve">2090502212724291</t>
  </si>
  <si>
    <t xml:space="preserve">FINANZ. ALINEAZIONE IMMOBILI - REALIZZAZIONE DI LAVORI PER LA FRUIZIONE DEGLI AMBITI NATURALISTICI</t>
  </si>
  <si>
    <t xml:space="preserve">2100203212082005</t>
  </si>
  <si>
    <t xml:space="preserve">SPESA FIN. CON TRASFERIMENTI IN C/CAPITALE - FINANZIAMENTO ACCORDI DI PROGRAMMA INVESTIMENTI</t>
  </si>
  <si>
    <t xml:space="preserve">TRASFERIMENTO REGIONE VENETO IN C/CAPITALE</t>
  </si>
  <si>
    <t xml:space="preserve">40200406720185</t>
  </si>
  <si>
    <t xml:space="preserve">TRASFERIMENTI REGIONE FINANZIAMENTI CONTO CAPITALE</t>
  </si>
  <si>
    <t xml:space="preserve">2100203212084233</t>
  </si>
  <si>
    <t xml:space="preserve">FIN.ALIENAZ.IMMOBILI TRASFERIMENTO ALLE AZIENDE DI TRASPORTO PER INTERVENTI DI MIGLIORAMENTO E MESSA IN SICUREZZA INFRASTRUTTURE PER IL TPL</t>
  </si>
  <si>
    <t xml:space="preserve">2100502212112145</t>
  </si>
  <si>
    <t xml:space="preserve">FINANZ. ENTRATE PROPRIE: OPERE URGENTI ED IMPREVEDIBILI</t>
  </si>
  <si>
    <t xml:space="preserve">TRASFERIMENTO IN CONTO CAPITALE: OPERE URGENTI ED IMPREVEDIBILI</t>
  </si>
  <si>
    <t xml:space="preserve">450000301126</t>
  </si>
  <si>
    <t xml:space="preserve">TRASFERIMENTO DA AMMINISTRAZIONI LOCALI PER RIMBORSO INTERVENTI PER EVENTI METEOROLOGI ECCEZIONALI</t>
  </si>
  <si>
    <t xml:space="preserve">ALIENAZIONE IMMOBILI: Opere urgenti ed imprevedibili</t>
  </si>
  <si>
    <t xml:space="preserve">2100502212114210</t>
  </si>
  <si>
    <t xml:space="preserve">SPESA FIN. CON TRASFERIMENTI IN C/CAPITALE - MANUTENZIONE STRAORDINARIA PONTI FINANZIATA DA MIT</t>
  </si>
  <si>
    <t xml:space="preserve">2100502212114271</t>
  </si>
  <si>
    <t xml:space="preserve">ALIENAZIONE IMMOBILI - MANUTENZIONE STRAORDINARIA SOTTOPASSI</t>
  </si>
  <si>
    <t xml:space="preserve">2100502212114289</t>
  </si>
  <si>
    <t xml:space="preserve">SPESA FIN. CON ENTRATE EXTRATRIBUTARIE - UTILIZZO RIMBORSI DA COMPAGNIE DI ASSICURAZIONI PER RIPRISTINO DANNI SSPP</t>
  </si>
  <si>
    <t xml:space="preserve">30500306810824</t>
  </si>
  <si>
    <t xml:space="preserve">RIMBORSI DA COMPAGNIE DI ASSICURAZIONI PER DANNI SUBITI SULLE STRADE PROVINCIALI</t>
  </si>
  <si>
    <t xml:space="preserve">2100502212114336</t>
  </si>
  <si>
    <t xml:space="preserve">SPESA FIN. CON ALIENAZIONE IMMOBILI - STRADE PROVINCIALI: INTERVENTI PER IL CONTENIMENTO E L'ABBATTIMENTO DEL RUMORE</t>
  </si>
  <si>
    <t xml:space="preserve">2100502212114601</t>
  </si>
  <si>
    <t xml:space="preserve">SPESA FIN. CON TRASFERIMENTI IN C/CAPITALE - MANUTENZIONI STRAORDINARIE STRADE SULLE PAVIMENTAZIONI STRADALI ED INCROCI</t>
  </si>
  <si>
    <t xml:space="preserve">2100502212114603</t>
  </si>
  <si>
    <t xml:space="preserve">FINANZ.ENTRATE AUTOVELOX - PROGETTO STRADE SICURE: REALIZZAZIONE ADEGUAMENTO SEGNALETICA STRADALE E POSA BARRIERE PROTEZIONE STRADALE</t>
  </si>
  <si>
    <t xml:space="preserve">2100502212142639</t>
  </si>
  <si>
    <t xml:space="preserve">AVANZO DESTINATO - ACQUISTO DI ATTREZZATURE E MACCHINARI PER LA MANUTENZIONE STRADALE</t>
  </si>
  <si>
    <t xml:space="preserve">ALIENAZIONI IMMOBILI - ACQUISTO DI ATTREZZATURE E MACCHINARI PER LA MANUTENZIONE STRADALE</t>
  </si>
  <si>
    <t xml:space="preserve">2100502212152159</t>
  </si>
  <si>
    <t xml:space="preserve">FINANZ. ENTRATE PROPRIE: INCARICHI PROFESSIONISTI ESTERNI</t>
  </si>
  <si>
    <t xml:space="preserve">FINANZ.ALIENAZ.PARTECIP.-INCARICHI PER PROFESSIONISTI ESTERNI</t>
  </si>
  <si>
    <t xml:space="preserve">FIN. CON AVANZO VINCOLATO - INCARICHI PER PROFESSIONISTI ESTERNI</t>
  </si>
  <si>
    <t xml:space="preserve">ALIENAZIONE IMMOBILI: Incarichi professionisti esterni</t>
  </si>
  <si>
    <t xml:space="preserve">2110102212774559</t>
  </si>
  <si>
    <t xml:space="preserve">AVANZO VINCOLATO - ACQUISTO ATTREZZATURE DI PROTEZIONE CIVILE</t>
  </si>
  <si>
    <t xml:space="preserve">FINANZ. CON ALIENAZIONE IMMOBILI - ACQUISTO ATTREZZATURE DI PROTEZIONE CIVILE</t>
  </si>
  <si>
    <t xml:space="preserve">2110102212774562</t>
  </si>
  <si>
    <t xml:space="preserve">AVANZO VINCOLATO - ACQUISTO MEZZI DI TRASPORTO PER IL SISTEMA PROVINCIALE DI PROTEZIONE CIVILE</t>
  </si>
  <si>
    <t xml:space="preserve">Codice Liv. 4</t>
  </si>
  <si>
    <t xml:space="preserve">Des Cod Liv. 4</t>
  </si>
  <si>
    <t xml:space="preserve">Codice Liv. 5</t>
  </si>
  <si>
    <t xml:space="preserve">Des Cod Liv. 5</t>
  </si>
  <si>
    <t xml:space="preserve">Programma</t>
  </si>
  <si>
    <t xml:space="preserve">Des Programma</t>
  </si>
  <si>
    <t xml:space="preserve">Obiettivo Operativo</t>
  </si>
  <si>
    <t xml:space="preserve">Des Obiettivo Operativo</t>
  </si>
  <si>
    <t xml:space="preserve">Resp Obiettivo Operativo</t>
  </si>
  <si>
    <t xml:space="preserve">Resp. -</t>
  </si>
  <si>
    <t xml:space="preserve">Centro Costo</t>
  </si>
  <si>
    <t xml:space="preserve">Des Centro Costo</t>
  </si>
  <si>
    <t xml:space="preserve">Vincolo</t>
  </si>
  <si>
    <t xml:space="preserve">Des Vincolo</t>
  </si>
  <si>
    <t xml:space="preserve">Tipo Avanzo</t>
  </si>
  <si>
    <t xml:space="preserve">Descrizione Tipo Avanzo</t>
  </si>
  <si>
    <t xml:space="preserve">Se Rilev Iva</t>
  </si>
  <si>
    <t xml:space="preserve">Se Funz Deleg</t>
  </si>
  <si>
    <t xml:space="preserve">Se Contrib Comu</t>
  </si>
  <si>
    <t xml:space="preserve">Spesa non Ric.</t>
  </si>
  <si>
    <t xml:space="preserve">Flessibilità</t>
  </si>
  <si>
    <t xml:space="preserve">Des Flessibilità</t>
  </si>
  <si>
    <t xml:space="preserve">Fattore</t>
  </si>
  <si>
    <t xml:space="preserve">Des Fattore</t>
  </si>
  <si>
    <t xml:space="preserve">Centro</t>
  </si>
  <si>
    <t xml:space="preserve">Des Centro</t>
  </si>
  <si>
    <t xml:space="preserve">Cgu</t>
  </si>
  <si>
    <t xml:space="preserve">Des Cgu</t>
  </si>
  <si>
    <t xml:space="preserve">Somme Impignorabili</t>
  </si>
  <si>
    <t xml:space="preserve">Stn Iniziale 2020</t>
  </si>
  <si>
    <t xml:space="preserve">Puro Iniziale 2020</t>
  </si>
  <si>
    <t xml:space="preserve">Reiscr. da Esig. Iniziale 2020</t>
  </si>
  <si>
    <t xml:space="preserve">Reiscr. da Stn. Iniziale 2020</t>
  </si>
  <si>
    <t xml:space="preserve">Variazioni 2020</t>
  </si>
  <si>
    <t xml:space="preserve">Variazioni Puro 2020</t>
  </si>
  <si>
    <t xml:space="preserve">Variazioni Reiscr. da Esig. 2020</t>
  </si>
  <si>
    <t xml:space="preserve">Variazioni Reiscr. da Stn. 2020</t>
  </si>
  <si>
    <t xml:space="preserve">Variazioni Prov. 2020</t>
  </si>
  <si>
    <t xml:space="preserve">Variazioni Prov. Puro 2020</t>
  </si>
  <si>
    <t xml:space="preserve">Var. Prov. Reiscr. da Esig.2020</t>
  </si>
  <si>
    <t xml:space="preserve">Var. Prov. Reiscr. da Stn.2020</t>
  </si>
  <si>
    <t xml:space="preserve">Stn Definitivo 2020</t>
  </si>
  <si>
    <t xml:space="preserve">Puro Definitivo 2020</t>
  </si>
  <si>
    <t xml:space="preserve">Reiscr. da Esig. Definitivo 2020</t>
  </si>
  <si>
    <t xml:space="preserve">Reiscr. da Stn. Definitivo 2020</t>
  </si>
  <si>
    <t xml:space="preserve">Stanz. Iniziale Cassa 2020</t>
  </si>
  <si>
    <t xml:space="preserve">Variazioni Cassa 2020</t>
  </si>
  <si>
    <t xml:space="preserve">Variazioni Prov. Cassa 2020</t>
  </si>
  <si>
    <t xml:space="preserve">Stanz. Definitivo Cassa 2020</t>
  </si>
  <si>
    <t xml:space="preserve">Disponibilità Cassa 2020</t>
  </si>
  <si>
    <t xml:space="preserve">Stn Iniziale Comp</t>
  </si>
  <si>
    <t xml:space="preserve">Puro Iniziale</t>
  </si>
  <si>
    <t xml:space="preserve">Stn Iniziale Reiscr. da Esig.</t>
  </si>
  <si>
    <t xml:space="preserve">Stn Iniziale Reiscr. da Stanz. 2021</t>
  </si>
  <si>
    <t xml:space="preserve">Variazioni Comp</t>
  </si>
  <si>
    <t xml:space="preserve">Variazioni Reiscr. da Esig.</t>
  </si>
  <si>
    <t xml:space="preserve">Variazioni Reiscr. da Stanz.</t>
  </si>
  <si>
    <t xml:space="preserve">Variazioni Prov Comp</t>
  </si>
  <si>
    <t xml:space="preserve">Variazioni Prov. Puro Comp</t>
  </si>
  <si>
    <t xml:space="preserve">Var. Prov. Reiscr. da Esig.Comp</t>
  </si>
  <si>
    <t xml:space="preserve">Var. Prov. Reiscr. da Stn.Comp</t>
  </si>
  <si>
    <t xml:space="preserve">Stn Definitivo Comp</t>
  </si>
  <si>
    <t xml:space="preserve">Stn Definitivo Reiscr. da Esig.</t>
  </si>
  <si>
    <t xml:space="preserve">Stn Definitivo Reiscr. da Stanz.</t>
  </si>
  <si>
    <t xml:space="preserve">Disponibilità Comp</t>
  </si>
  <si>
    <t xml:space="preserve">Già Impegnato </t>
  </si>
  <si>
    <t xml:space="preserve">FPV </t>
  </si>
  <si>
    <t xml:space="preserve">Stn Iniziale Cassa</t>
  </si>
  <si>
    <t xml:space="preserve">Variazioni Cassa</t>
  </si>
  <si>
    <t xml:space="preserve">Variazioni Prov Cassa</t>
  </si>
  <si>
    <t xml:space="preserve">Stn Definitivo Cassa</t>
  </si>
  <si>
    <t xml:space="preserve">Disponibilità Cassa</t>
  </si>
  <si>
    <t xml:space="preserve">Residui Presunti</t>
  </si>
  <si>
    <t xml:space="preserve">Residui Iniziali</t>
  </si>
  <si>
    <t xml:space="preserve">Stn Iniziale 2022</t>
  </si>
  <si>
    <t xml:space="preserve">Puro Iniziale 2022</t>
  </si>
  <si>
    <t xml:space="preserve">Reiscr. da Esig. Iniziale 2022</t>
  </si>
  <si>
    <t xml:space="preserve">Reiscr. da Stn. Iniziale 2022</t>
  </si>
  <si>
    <t xml:space="preserve">Variazioni 2022</t>
  </si>
  <si>
    <t xml:space="preserve">Variazioni Puro 2022</t>
  </si>
  <si>
    <t xml:space="preserve">Variazioni Reiscr. da Esig. 2022</t>
  </si>
  <si>
    <t xml:space="preserve">Variazioni Reiscr. da Stn. 2022</t>
  </si>
  <si>
    <t xml:space="preserve">Variazioni Prov. 2022</t>
  </si>
  <si>
    <t xml:space="preserve">Variazioni Prov. Puro 2022</t>
  </si>
  <si>
    <t xml:space="preserve">Var. Prov. Reiscr. da Esig.2022</t>
  </si>
  <si>
    <t xml:space="preserve">Var. Prov. Reiscr. da Stn.2022</t>
  </si>
  <si>
    <t xml:space="preserve">Stn Definitivo 2022</t>
  </si>
  <si>
    <t xml:space="preserve">Puro Definitivo 2022</t>
  </si>
  <si>
    <t xml:space="preserve">Reiscr. da Esig. Definitivo 2022</t>
  </si>
  <si>
    <t xml:space="preserve">Reiscr. da Stn. Definitivo 2022</t>
  </si>
  <si>
    <t xml:space="preserve">Stanz. Iniziale Cassa 2022</t>
  </si>
  <si>
    <t xml:space="preserve">Variazioni Cassa 2022</t>
  </si>
  <si>
    <t xml:space="preserve">Variazioni Prov. Cassa 2022</t>
  </si>
  <si>
    <t xml:space="preserve">Stanz. Definitivo Cassa 2022</t>
  </si>
  <si>
    <t xml:space="preserve">Disponibilità Cassa 2022</t>
  </si>
  <si>
    <t xml:space="preserve">Stn Iniziale 2023</t>
  </si>
  <si>
    <t xml:space="preserve">Puro Iniziale 2023</t>
  </si>
  <si>
    <t xml:space="preserve">Reiscr. da Esig. Iniziale 2023</t>
  </si>
  <si>
    <t xml:space="preserve">Reiscr. da Stn. Iniziale 2023</t>
  </si>
  <si>
    <t xml:space="preserve">Variazioni 2023</t>
  </si>
  <si>
    <t xml:space="preserve">Variazioni Puro 2023</t>
  </si>
  <si>
    <t xml:space="preserve">Variazioni Reiscr. da Esig. 2023</t>
  </si>
  <si>
    <t xml:space="preserve">Variazioni Reiscr. da Stn. 2023</t>
  </si>
  <si>
    <t xml:space="preserve">Variazioni Prov. 2023</t>
  </si>
  <si>
    <t xml:space="preserve">Variazioni Prov. Puro 2023</t>
  </si>
  <si>
    <t xml:space="preserve">Var. Prov. Reiscr. da Esig.2023</t>
  </si>
  <si>
    <t xml:space="preserve">Var. Prov. Reiscr. da Stn.2023</t>
  </si>
  <si>
    <t xml:space="preserve">Stn Definitivo 2023</t>
  </si>
  <si>
    <t xml:space="preserve">Puro Definitivo 2023</t>
  </si>
  <si>
    <t xml:space="preserve">Reiscr. da Esig. Definitivo 2023</t>
  </si>
  <si>
    <t xml:space="preserve">Reiscr. da Stn. Definitivo 2023</t>
  </si>
  <si>
    <t xml:space="preserve">Stanz. Iniziale Cassa 2023</t>
  </si>
  <si>
    <t xml:space="preserve">Variazioni Cassa 2023</t>
  </si>
  <si>
    <t xml:space="preserve">Variazioni Prov. Cassa 2023</t>
  </si>
  <si>
    <t xml:space="preserve">Stanz. Definitivo Cassa 2023</t>
  </si>
  <si>
    <t xml:space="preserve">Disponibilità Cassa 2023</t>
  </si>
  <si>
    <t xml:space="preserve">Tot Impegni Comp</t>
  </si>
  <si>
    <t xml:space="preserve">Impegnato Reiscr. Esig</t>
  </si>
  <si>
    <t xml:space="preserve">Impegnato Reiscr. Stn.</t>
  </si>
  <si>
    <t xml:space="preserve">201050205347</t>
  </si>
  <si>
    <t xml:space="preserve">SPESA FIN. CON ENTRATE PROPRIE - ACQUISTO QUOTA DI PROPRIETA' DELL'IMMOBILE "MOSTRA NAZIONALE VINI DI PRAMAGGIORE"</t>
  </si>
  <si>
    <t xml:space="preserve">Gestione dei beni demaniali e patrimoniali</t>
  </si>
  <si>
    <t xml:space="preserve">Beni immobili</t>
  </si>
  <si>
    <t xml:space="preserve">2020109019	</t>
  </si>
  <si>
    <t xml:space="preserve">Fabbricati ad uso strumentale</t>
  </si>
  <si>
    <t xml:space="preserve">SERVIZIO PATRIMONIO</t>
  </si>
  <si>
    <t xml:space="preserve">C010</t>
  </si>
  <si>
    <t xml:space="preserve">PATRIMONIO</t>
  </si>
  <si>
    <t xml:space="preserve">SI</t>
  </si>
  <si>
    <t xml:space="preserve">FPV</t>
  </si>
  <si>
    <t xml:space="preserve">9999999999999996/0</t>
  </si>
  <si>
    <t xml:space="preserve">Fondo pluriennale vincolato per spese in conto capitale</t>
  </si>
  <si>
    <t xml:space="preserve">201060205024</t>
  </si>
  <si>
    <t xml:space="preserve">MANUTENZIONE E RIUSO FUNZIONALE VILLA ANGELI FINANZIATA CON TRASFERIMENTI DALLO STATO E ALTRI ENTI</t>
  </si>
  <si>
    <t xml:space="preserve">C012</t>
  </si>
  <si>
    <t xml:space="preserve">EDILIZIA PATRIMONIALE</t>
  </si>
  <si>
    <t xml:space="preserve">201060205031</t>
  </si>
  <si>
    <t xml:space="preserve">INFRASTRUTTURAZIONE ELETTRICA PER MOBILITÀ SOSTENIBILE</t>
  </si>
  <si>
    <t xml:space="preserve">2020109012	</t>
  </si>
  <si>
    <t xml:space="preserve">Infrastrutture stradali</t>
  </si>
  <si>
    <t xml:space="preserve">SOMME LIBERE E FRUTTIFERE                         </t>
  </si>
  <si>
    <t xml:space="preserve">FINANZ. MINISTERO - INFRASTRUTTURAZIONE ELETTRICA PER MOBILITÀ SOSTENIBILE</t>
  </si>
  <si>
    <t xml:space="preserve">PROGETTO MOVES INTERVENTI RELATIVI A MOBILITA' SOSTENIBILE FINANZIATI CON AVANZO DESTINATO</t>
  </si>
  <si>
    <t xml:space="preserve">SPESA FIN. CON ALIENAZIONE IMMOBILI - INTERVENTI DI COMPLETAMENTO SU VILLA ANGELI</t>
  </si>
  <si>
    <t xml:space="preserve">Beni immobili di valore culturale, storico ed artistico</t>
  </si>
  <si>
    <t xml:space="preserve">2020110003	</t>
  </si>
  <si>
    <t xml:space="preserve">Fabbricati ad uso scolastico di valore culturale, storico ed artistico</t>
  </si>
  <si>
    <t xml:space="preserve">201060205313</t>
  </si>
  <si>
    <t xml:space="preserve">FINANZ.AAVANZO DESTINATO: INTERVENTI DI MANUTENZIONE STRAORDINARIA SEDE POLIZIA DI MARGHERA</t>
  </si>
  <si>
    <t xml:space="preserve">204020205030</t>
  </si>
  <si>
    <t xml:space="preserve">Interventi su scuole in San Donà di Piave finalizzati per il Liceo Montale</t>
  </si>
  <si>
    <t xml:space="preserve">2020109003	</t>
  </si>
  <si>
    <t xml:space="preserve">Fabbricati ad uso scolastico</t>
  </si>
  <si>
    <t xml:space="preserve">C015</t>
  </si>
  <si>
    <t xml:space="preserve">EDILIZIA SCOLASTICA</t>
  </si>
  <si>
    <t xml:space="preserve">Interventi su scuole in Chioggia (Cestari e Righi)</t>
  </si>
  <si>
    <t xml:space="preserve">Interventi su scuole in Venezia (Foscarini, LAS, Polo, Venier-Cini, Barbarigo)</t>
  </si>
  <si>
    <t xml:space="preserve">204020205066</t>
  </si>
  <si>
    <t xml:space="preserve">UTILIZZO AVANZO DI AMMINISTRAZIONE DESTINATO: Interventi di risparmio energetico: serramenti c/o &gt;Venier Cini Venezia</t>
  </si>
  <si>
    <t xml:space="preserve">UTILIZZO AVANZO DI AMMINISTRAZIONE DESTINATO- Istituti scolastici - Lavori di adeguamento alle norme di prevenzione incendi e sicurezza -Suc</t>
  </si>
  <si>
    <t xml:space="preserve">Realizzazione nuove strutture sportive a fini scolastici - ENTRATE CORRENTI</t>
  </si>
  <si>
    <t xml:space="preserve">2020109016	</t>
  </si>
  <si>
    <t xml:space="preserve">Impianti sportivi</t>
  </si>
  <si>
    <t xml:space="preserve">Realizzazione nuove strutture sportive a fini scolastici - FINANZ.TRASFERIMENTI CORRENTI</t>
  </si>
  <si>
    <t xml:space="preserve">204020205127</t>
  </si>
  <si>
    <t xml:space="preserve">COMPARTIMENTAZIONE SCALE  PER LE VIE DI FUGA SICURA PRESSO IL LICEO FOSCARINI ED IL CPI  FINANZIATA CON AVANZO DESTINATO</t>
  </si>
  <si>
    <t xml:space="preserve">204020205131</t>
  </si>
  <si>
    <t xml:space="preserve">INTERVENTI STRAORDINARI SU SCUOLE CHIOGGIA (CESTARI E RIGHI) FINANZIATI CON AVANZO DESTINATO</t>
  </si>
  <si>
    <t xml:space="preserve">204020205214</t>
  </si>
  <si>
    <t xml:space="preserve">SPESA FIN. CON ENTRATE PROPRIE - MANUTENZIONE STRAORDINARIA COPERTURE EDIFICI SCOLASTICI ZONA MESTRE</t>
  </si>
  <si>
    <t xml:space="preserve">204020205225</t>
  </si>
  <si>
    <t xml:space="preserve">SPESA FIN. CON TRASFERIMENTI IN C/CAPITALEINTERVENTI MIGLIORAMENTO SISMICO IPSAR BARBARIGO PALAZZO MOROSINI VENEZIA FINANZIATO CON MUTUI BEI</t>
  </si>
  <si>
    <t xml:space="preserve">204020205277</t>
  </si>
  <si>
    <t xml:space="preserve">INTERVENTI URGENTI EDILIZIA SCOLASTICA, FINANZIAMENTO MINISTERO ISTRUZIONE DECRETO 140 DEL 20/02/2020</t>
  </si>
  <si>
    <t xml:space="preserve">204020205279</t>
  </si>
  <si>
    <t xml:space="preserve">FINANZ. MINORI SPESE CORRENTI DEMOLIZIONE PARZIALE O/TOTALE IMMOBILI OFFICINE PRESSO EX CFP - LICEO MONTALE S.DONA' DI PIAVE</t>
  </si>
  <si>
    <t xml:space="preserve">Manutenzione straordinaria su beni di terzi</t>
  </si>
  <si>
    <t xml:space="preserve">2020306999	</t>
  </si>
  <si>
    <t xml:space="preserve">Manutenzione straordinaria su altri beni di terzi</t>
  </si>
  <si>
    <t xml:space="preserve">204020205298</t>
  </si>
  <si>
    <t xml:space="preserve">AVANZO DESTINATO - MANUTENZIONE STRAORDINARIA SCOPERTI EDIFICI SCOLASTICI AREA NORD</t>
  </si>
  <si>
    <t xml:space="preserve">204020205301</t>
  </si>
  <si>
    <t xml:space="preserve">AVANZO DESTINATO - MANUTENZIONE STRAORDINARIA SCOPERTI EDIFICI SCOLASTICI MESTRE</t>
  </si>
  <si>
    <t xml:space="preserve">204020205341</t>
  </si>
  <si>
    <t xml:space="preserve">AVANZO DESTINATO-REALIZZAZIONE NUOVI SERVIZI IGIENICI PER ISTITUTO VENIER CINI SU IMMOBILI DATI IN CONCESSIONE ALLA C.M. (ARSENALE)</t>
  </si>
  <si>
    <t xml:space="preserve">2020306001	</t>
  </si>
  <si>
    <t xml:space="preserve">Manutenzione straordinaria su beni demaniali di terzi</t>
  </si>
  <si>
    <t xml:space="preserve">204020205350</t>
  </si>
  <si>
    <t xml:space="preserve">SPESA FIN. CON ENTRATE PROPRIE - ADEGUAMENTO SISMICO RIGHI DI CHIOGGIA</t>
  </si>
  <si>
    <t xml:space="preserve">208010205270</t>
  </si>
  <si>
    <t xml:space="preserve">FINANZIAMENTO M.I.T. FONDO PROGETTAZIONE OPERE PRIORITARIE (DECRETO 8060/2019) - URBANISTICA</t>
  </si>
  <si>
    <t xml:space="preserve">Assetto del territorio ed edilizia abitativa</t>
  </si>
  <si>
    <t xml:space="preserve">Urbanistica e assetto del territorio</t>
  </si>
  <si>
    <t xml:space="preserve">Incarichi professionali per la realizzazione di investimenti</t>
  </si>
  <si>
    <t xml:space="preserve">2020305001	</t>
  </si>
  <si>
    <t xml:space="preserve">USO E ASSETTO DEL TERRITORIO</t>
  </si>
  <si>
    <t xml:space="preserve">C025</t>
  </si>
  <si>
    <t xml:space="preserve">URBANISTICA</t>
  </si>
  <si>
    <t xml:space="preserve">209020205271</t>
  </si>
  <si>
    <t xml:space="preserve">FINANZIAMENTO M.I.T. FONDO PROGETTAZIONE OPERE PRIORITARIE (DECRETO 8060/2019) - AMBIENTE</t>
  </si>
  <si>
    <t xml:space="preserve">C035</t>
  </si>
  <si>
    <t xml:space="preserve">TUTELA E VALORIZZ. AMBIENTALE</t>
  </si>
  <si>
    <t xml:space="preserve">C023</t>
  </si>
  <si>
    <t xml:space="preserve">TRASPORTI</t>
  </si>
  <si>
    <t xml:space="preserve">210020305319</t>
  </si>
  <si>
    <t xml:space="preserve">TRASFERIMENTO AD ACTV PER REALIZZAZIONE NUOVO DEPOSITO AUTOBUS A DOLO</t>
  </si>
  <si>
    <t xml:space="preserve">Contributi agli investimenti a altre imprese partecipate</t>
  </si>
  <si>
    <t xml:space="preserve">2030302001	</t>
  </si>
  <si>
    <t xml:space="preserve">C024</t>
  </si>
  <si>
    <t xml:space="preserve">VIABILITA'</t>
  </si>
  <si>
    <t xml:space="preserve">210050205029</t>
  </si>
  <si>
    <t xml:space="preserve">Realizzazione di una rotatoria lungo la strada provinciale n. 12, all'intersezione con  via Cartile e via Padova. Quota a carico della C.M.</t>
  </si>
  <si>
    <t xml:space="preserve">210050205072</t>
  </si>
  <si>
    <t xml:space="preserve">REALIZZAZIONE PERCORSO CICLABILE  - TRATTO PONTE SUL SILE-CIMITERO CAVALLINO-QUOTA A CARICO DEL COMUNE DI CAVALLINO TREPORTI</t>
  </si>
  <si>
    <t xml:space="preserve">SPESA FIN. CON AVANZO DESTINATO - ADEGUAMENTO SP 30 "ORIAGO SCALTENIGO CALTANA" E PISTA CICLABILE COMUNI MIRANO E SANTA MARIA DI SALA</t>
  </si>
  <si>
    <t xml:space="preserve">ENTRATE CORRENTI COMPLETAMENTO PERCORSO CICLO-TURISTICO DA PORTEGRANDI A CA'SABBIONI</t>
  </si>
  <si>
    <t xml:space="preserve">PERCORSO CICLO-TURISTICO DA PORTEGRANDI A CA' SABBIONI - 1° LOTTO  FINANZIATA CON AVANZO DESTINATO AGLI INVESTIMENTI</t>
  </si>
  <si>
    <t xml:space="preserve">210050205095</t>
  </si>
  <si>
    <t xml:space="preserve">ENTRATE DA AUTOVELOX MESSA IN SICUREZZA LUNGO SP 40 CON REALIZZAZIONE PASSERELLA CICLOPEDONALE IN LOC. DESE</t>
  </si>
  <si>
    <t xml:space="preserve">210050205132</t>
  </si>
  <si>
    <t xml:space="preserve">MANUTENZIONE STRAORDINARIA BANCHINA SP 14 IN LOC. BOJON IN COMUNE CAMPOLONGO MAGGIORE FINANZIATA CON AVANZO DESTINATO INVESTIMENTI</t>
  </si>
  <si>
    <t xml:space="preserve">210050205133</t>
  </si>
  <si>
    <t xml:space="preserve">ROTATORIA TRA SP 67 VIA  I MAGGIO E VIA CANDIANO IN COMUNE CONCORDIA SAGITTARIA FINANZIATA CON AVANZO DESTINATO AGLI INVESTIMENTI</t>
  </si>
  <si>
    <t xml:space="preserve">210050205134</t>
  </si>
  <si>
    <t xml:space="preserve">REALIZZAZIONE MINI ROTATORIA TRA SP 48 VIA RAGAZZI DEL 99 E SP 50 VIA ARGINE SAN MARCO IN COMUNE DI F. DI PIAVE  -AVANZO DESTINATO</t>
  </si>
  <si>
    <t xml:space="preserve">210050205137</t>
  </si>
  <si>
    <t xml:space="preserve">SPESA FIN. CON ENTRATE PROPRIE - ROTATORIA TRA S.P. 51 VIA PIAVE E SC. VIA ROMA IN COMUNE DI MUSILE DI PIAVE</t>
  </si>
  <si>
    <t xml:space="preserve">SPESA FIN. CON TRASFERIMENTI IN C/CAPITALE - ROTATORIA TRA S.P. 51 VIA PIAVE E SC. VIA ROMA IN COMUNE DI MUSILE DI PIAVE</t>
  </si>
  <si>
    <t xml:space="preserve">210050205140</t>
  </si>
  <si>
    <t xml:space="preserve">SPESA FIN. CON ENTRATE PROPRIE - ROTATORIA TRA S.P. 51 VIA PIAVE E S.P. 51 SVINCOLO PONTE DELLA VITTORIA IN COMUNE DI MUSILE DI PIAVE</t>
  </si>
  <si>
    <t xml:space="preserve">SPESA FIN. CON TRASFERIMENTI IN C/CAPITALE -ROTATORIA TRA SP 51 VIA PIAVE E SP 51 SVINCOLO PONTE DELLA VITTORIA IN COMUNE DI MUSILE DI PIAVE</t>
  </si>
  <si>
    <t xml:space="preserve">210050205141</t>
  </si>
  <si>
    <t xml:space="preserve">SPESA FIN. CON ENTRATE PROPRIE - REALIZZAZIONE ROTATORIA TRA SP 25 VIA MARINONI E SC VIA CAVIN MAGGIORE IN COMUNE DI PIANIGA</t>
  </si>
  <si>
    <t xml:space="preserve">210050205145</t>
  </si>
  <si>
    <t xml:space="preserve">VERIFICA  INFILTRAZIONIE IMPIANTO SOLLEVAMENTO SOTTOPASSO FERROVIARIO  LA SP 61 IN LOC. GIAI ANNONE VENETO-   AVANZO DESTINATO AGLI INVESTIM</t>
  </si>
  <si>
    <t xml:space="preserve">FINANZ.ENTRATE PROPRIE - MARCIAPIEDE S.P 18 PER IL COLLEGAMENTO CON SP 13 IN LOC. CALCROCI A CAMPONOGARA</t>
  </si>
  <si>
    <t xml:space="preserve">210050205147</t>
  </si>
  <si>
    <t xml:space="preserve">REALIZZAZIONE SEMAFORO TRA NUOVO PONTE COMUNALE E SP 04 - SP 08 IN LOC. BOSCOCHIARO A CAVARZERE  - FINANZIATA CON AVANZO DESTINATO AGLI INVE</t>
  </si>
  <si>
    <t xml:space="preserve">210050205148</t>
  </si>
  <si>
    <t xml:space="preserve">IMPIANTO ILLUMINAZIONE ACCESSO LUNGO LA SP85 IN COMUNE DI CAVARZERE  FINANZIATA CON AVANZO DESTINATO AGLI INVESTIMENTI</t>
  </si>
  <si>
    <t xml:space="preserve">210050205152</t>
  </si>
  <si>
    <t xml:space="preserve">PERCORSO CICLOPEDONALE TRA SR 89 E SP 48 IN LOC. LOSSON DELLA BATTAGLIA IN COMUNE DI MEOLO - AVANZO DESTINATO AGLI INVESTIMENTI</t>
  </si>
  <si>
    <t xml:space="preserve">210050205154</t>
  </si>
  <si>
    <t xml:space="preserve">PASSAGGI PEDONALI PROTETTI LUNGO LA SP  30 IN LOC. MARANO IN COMUNE DI MIRA FINANZIATA CON AVANZO DESTINATO AGLI INVESTIMENTI</t>
  </si>
  <si>
    <t xml:space="preserve">210050205155</t>
  </si>
  <si>
    <t xml:space="preserve">FINANZ.ENTRATE PROPRIE - ATTRAVERSAMENTO PEDONALE SP 50 - LOC. CROCE E FERMATA DI SOSTA TPL SP 44 LOC. CASTALDIA M. DI PIAVE FINANZIATA - AV</t>
  </si>
  <si>
    <t xml:space="preserve">210050205158</t>
  </si>
  <si>
    <t xml:space="preserve">FINANZ. ENTRATE PROPRIE REALIZZAZIONE ATTRAVERSAMENTO PEDONALE LUNGO  S.P. 42 LOC. SINDACALE IN COMUNE DI CONCORDIA SAGITTARIA</t>
  </si>
  <si>
    <t xml:space="preserve">210050205159</t>
  </si>
  <si>
    <t xml:space="preserve">SPESA FIN. CON ENTRATE PROPRIE - REALIZZ. IMP. SEMAFORICO TRA SP 12 E SC VIA CELESTIA E SISTEMAZ.PERCORSI PEDONALI SANDON COMUNE DI FOSSO'</t>
  </si>
  <si>
    <t xml:space="preserve">210050205161</t>
  </si>
  <si>
    <t xml:space="preserve">REALIZZAZIONE DI TRE ATTRAVERSAMENTI PEDONALI PROTETTI IN LOCALITA' PIAZZA VECCHIA IN COMUNE DI MIRA</t>
  </si>
  <si>
    <t xml:space="preserve">210050205165</t>
  </si>
  <si>
    <t xml:space="preserve">SPESA FIN. CON ENTRATE PROPRIE - REALIZZ.IMPIANTO SEMAFORICO SP 35 TRA LA SC VIA DELLE RIMEMBRANZE E V.GENOVA COMUNE DI SALZANO</t>
  </si>
  <si>
    <t xml:space="preserve">210050205166</t>
  </si>
  <si>
    <t xml:space="preserve">SPESA FIN. CON ENTRATE PROPRIE - SISTEMAZIONE MARCIAPIEDI NEL CENTRO DI DESE (SP40)</t>
  </si>
  <si>
    <t xml:space="preserve">210050205170</t>
  </si>
  <si>
    <t xml:space="preserve">MANUNTEZIONE STRAORDINARIA STRADE II  ZONA "BRENTA-SILE" - FINANZ. AVANZO DESTINATO</t>
  </si>
  <si>
    <t xml:space="preserve">210050205172</t>
  </si>
  <si>
    <t xml:space="preserve">MANUTENZIONE E SOSTITUZIONE BARRIERE DI SICUREZZA STRADALE - AVANZO DESTINATO</t>
  </si>
  <si>
    <t xml:space="preserve">SPESA FIN. CON TRASFERIMENTI CORRENTI - MANUTENZIONE E SOSTITUZIONE BARRIERE DI SICUREZZA STRADALE</t>
  </si>
  <si>
    <t xml:space="preserve">210050205195</t>
  </si>
  <si>
    <t xml:space="preserve">SPESA FIN. CON TRASFERIMENTI CORRENTI - 1° ZONA: VARIANTE SP 14 CIRCONVALLAZIONE DI BOJON. NUOVO TRATTO IN VARIANTE</t>
  </si>
  <si>
    <t xml:space="preserve">210050205197</t>
  </si>
  <si>
    <t xml:space="preserve">SPESA FIN. CON TRASFERIMENTI CORRENTI  - 2° ZONA: SP 23 - RIORG. VIABILITA' LOC. MALCONTENTA-SISTEMAZIONE COLLEGAMENTO SP 24 VIA DELLE VALL</t>
  </si>
  <si>
    <t xml:space="preserve">210050205199</t>
  </si>
  <si>
    <t xml:space="preserve">SPESA FIN. CON TRASFERIMENTI CORRENTI - 2° ZONA: SISTEMAZIONE PASSERELLA CICLABILE LUNGO SP 40 IN LOC. DESE</t>
  </si>
  <si>
    <t xml:space="preserve">210050205200</t>
  </si>
  <si>
    <t xml:space="preserve">SPESA FIN. CON TRASFERIMENTI CORRENTI - 2° ZONA: MANUTENZIONE STRAORDINARIA PASSERELLA PEDONALE FIUME MARZENEGO SP 38</t>
  </si>
  <si>
    <t xml:space="preserve">210050205220</t>
  </si>
  <si>
    <t xml:space="preserve">SPESA FIN. CON ENTRATE PROPRIE - EFFICIENTAMENTO ENERGETICO IMPIANTI ILLUMINAZIONE PUBBLICA</t>
  </si>
  <si>
    <t xml:space="preserve">SPESA FIN. CON TRASFERIMENTI CORRENTI - LAVORI DI REALIZZAZIONE ROTATORIA ALL'INCROCIO TRA LA SP 33 E VIA BOLLATI</t>
  </si>
  <si>
    <t xml:space="preserve">AVANZO DESTINATO  - COLLEGAMENTO CICLABILE TRA LOC. SAN MAURO E LOC. POZZI LUNGO SP 75</t>
  </si>
  <si>
    <t xml:space="preserve">AVANZO DESTINATO - REALIZZAZIONE TRATTO PISTA CICLOPEDONALE S.P. 40 IN LOCALITÀ SAN LIBERALE IN COMUNE DI MARCON</t>
  </si>
  <si>
    <t xml:space="preserve">122010101001	</t>
  </si>
  <si>
    <t xml:space="preserve">Infrastrutture demaniali</t>
  </si>
  <si>
    <t xml:space="preserve">AVANZO DESTINATO - INTERSEZIONE A ROTATORIA TRA S.P. 19 VIA ARZERINI E S.C. VIA SILVIO PELLICO IN COMUNE DI CAMPONOGARA</t>
  </si>
  <si>
    <t xml:space="preserve">AVANZO DESTINATO - REALIZZAZIONE DI UNA INTERSEZIONE A ROTATORIA TRA  LA S.P. N. 93 VIA UDINE UDINE E LA S.C. VIA VIOLA IN COMUNE DI TEGLIO</t>
  </si>
  <si>
    <t xml:space="preserve">210050205317</t>
  </si>
  <si>
    <t xml:space="preserve">AVANZO DESTINATO - REALIZZAZ. "PARCO DELLA VITTORIA"  IN AREA FLUVIALE SNODO VIABILISTICO S.P. 51 - CONTRIBUTO AL COMUNE DI MUSILE DI PIAVE</t>
  </si>
  <si>
    <t xml:space="preserve">210050205318</t>
  </si>
  <si>
    <t xml:space="preserve">AVANZO DESTINATO - RIORGANIZZAZIONE INTERSEZIONE TRA SP 81 E VIA CREA IN COMUNE DI SPINEA</t>
  </si>
  <si>
    <t xml:space="preserve">210050305057</t>
  </si>
  <si>
    <t xml:space="preserve">REALIZZAZIONE DI UNA ROTATORIA IN CORRISPONDENZA DELL'INTERSEZIONE TRA LE SS.PP 12 E 14 NELLA FRAZIONE DI LIETTOLI - QUOTA CONTRIBUTO A FAVO</t>
  </si>
  <si>
    <t xml:space="preserve">Contributi agli investimenti a Amministrazioni Locali</t>
  </si>
  <si>
    <t xml:space="preserve">2030102003	</t>
  </si>
  <si>
    <t xml:space="preserve">Contributi agli investimenti a Comuni</t>
  </si>
  <si>
    <t xml:space="preserve">OPERE STRAORDINARIA MANUTENZIONE IMMOBILI PROPRIETA' PROVINCIALE</t>
  </si>
  <si>
    <t xml:space="preserve">ISTITUTI SCOLASTICI - OPERE DI STRAORDINARIA MANUTENZIONE</t>
  </si>
  <si>
    <t xml:space="preserve">AVANZO DESTNATO - MANUTENZIONE STRAORDINARIA EDIFICI SCOLASTICI</t>
  </si>
  <si>
    <t xml:space="preserve">2040202211874338</t>
  </si>
  <si>
    <t xml:space="preserve">ISTITUTI SCOLASTICI DI VALORE CULTURALE, STORICO, ED ARTISTICO: OPERE STRAORDINARIA MANUTENZIONE</t>
  </si>
  <si>
    <t xml:space="preserve">FONDO PER COLLABORAZIONI PROFESSIONALI ESTERNE SU PROGETTI DI EDILIZIA SCOLASTICA</t>
  </si>
  <si>
    <t xml:space="preserve">2090103212764545</t>
  </si>
  <si>
    <t xml:space="preserve">TRASFERIMENTI AD ALTRI ENTI PER LA REALIZZAZIONE DI PIANI, PROGRAMMI, PROGETTI ED INTERVENTI DI MESSA IN SICUREZZA DAL RISCHIO IDRAULICO</t>
  </si>
  <si>
    <t xml:space="preserve">Difesa del suolo</t>
  </si>
  <si>
    <t xml:space="preserve">C038</t>
  </si>
  <si>
    <t xml:space="preserve">DIFESA DEL SUOLO</t>
  </si>
  <si>
    <t xml:space="preserve">2100502212113027</t>
  </si>
  <si>
    <t xml:space="preserve">AVANZO DESTINATO - MANUTENZIONE STRAORDINARIA PATRIMONIO ARBOREO</t>
  </si>
  <si>
    <t xml:space="preserve">2100502212113764</t>
  </si>
  <si>
    <t xml:space="preserve">AVANZO DESTINATO - MANUTENZIONE STRAORDINARIA DELLE STRADE</t>
  </si>
  <si>
    <t xml:space="preserve">MANUTENZIONE STRAORDINARIA PONTI</t>
  </si>
  <si>
    <t xml:space="preserve">TRASFERIMENTO MIT - MANUTENZIONE STRAORDINARIA PONTI</t>
  </si>
  <si>
    <t xml:space="preserve">2100502212114640</t>
  </si>
  <si>
    <t xml:space="preserve">PROGETTO STRADE SICURE - PROGETTAZIONE ED ATTUAZIONE DI INTERVENTI PER LA SICUREZZA DELLE STRADE E DELLA CIRCOLAZIONE STRADALE</t>
  </si>
  <si>
    <t xml:space="preserve">SPESA FIN. CON TRASFERIMENTI CORRENTI - PROGETTO STRADE SICURE - INTERVENTI PER LA SICUREZZA DELLE STRADE E DELLA CIRCOLAZIONE STRADALE</t>
  </si>
  <si>
    <t xml:space="preserve">INCARICHI PER PROFESSIONISTI ESTERNI</t>
  </si>
  <si>
    <t xml:space="preserve">122040201001	</t>
  </si>
  <si>
    <t xml:space="preserve">Immobilizzazioni materiali in costruzione</t>
  </si>
  <si>
    <t xml:space="preserve">INCARICHI PER PROFESSIONISTI ESTERNI - FINANZ.AVANZO LIBERO</t>
  </si>
  <si>
    <t xml:space="preserve">AVANZO DESTINATO - INCARICHI PER PROFESSIONISTI ESTERNI</t>
  </si>
  <si>
    <t xml:space="preserve">Stn Iniziale Reiscr. da Esig. 2021</t>
  </si>
  <si>
    <t xml:space="preserve">Stn Iniziale Reiscr. da Stanz.</t>
  </si>
  <si>
    <t xml:space="preserve">201060205267</t>
  </si>
  <si>
    <t xml:space="preserve">FINANZIAMENTO M.I.T. FONDO PROGETTAZIONE OPERE PRIORITARIE (DECRETO 8060/2019) - EDILIZIA  PATRIMONIALE</t>
  </si>
  <si>
    <t xml:space="preserve">TRASFERIMENTI IN C/CAPITALE STATO</t>
  </si>
  <si>
    <t xml:space="preserve">FONDO PER LA
PROGETTAZIONE DI FATTIBILITA'
DELLE INFRASTRUTTURE E DEGLI
INSEDIAMENTI PRIORITARI PER LO
SVILUPPO DEL PAESE ex DLG 50/2016</t>
  </si>
  <si>
    <t xml:space="preserve">201060205280</t>
  </si>
  <si>
    <t xml:space="preserve">FINANZIAMENTO STATALE SECONDO STRALCIO PIANO INTERVENTI PER IMMEDIATA URGENZA, ORDINANZA COMMISSARIO DELEGATO N.8 DEL 07/04/2020.EDILIZIA P.</t>
  </si>
  <si>
    <t xml:space="preserve">TRASFERIMENTI IN C/CAPITALE DAL COMUNE DI VENEZIA (COMMISSARIO DELEGATO)</t>
  </si>
  <si>
    <t xml:space="preserve">420000101114</t>
  </si>
  <si>
    <t xml:space="preserve">SECONDO STRALCIO
PIANO INTERVENTI PER L'IMMEDIATA
URGENZA, ORDINANZA COMMISSARIO
DELEGATO N. 8 DEL 07/04/2020.
EDILIZIA PATRIMONIALE.</t>
  </si>
  <si>
    <t xml:space="preserve">FINANZ.ENTRATE PROPRIE - FORNITURA DI COMPONENTI PER TELEFONIA E/O CENTRALINI TELEFONICI DA INSTALLARE PRESSO GLI EDIFICI DI COMPETENZA</t>
  </si>
  <si>
    <t xml:space="preserve">2020109009	</t>
  </si>
  <si>
    <t xml:space="preserve">Infrastrutture telematiche</t>
  </si>
  <si>
    <t xml:space="preserve">MANUTENZIONE STRAORDINARIA ISTITUTI SCOLASTICI ZONA NORD (SISTEMAZIONE COPERTURE)</t>
  </si>
  <si>
    <t xml:space="preserve">122020903001	</t>
  </si>
  <si>
    <t xml:space="preserve">204020205169</t>
  </si>
  <si>
    <t xml:space="preserve">REALIZZAZIONE NUOVE STRUTTURE A FINI SCOLASTICI ZONA MESTRE DOLO - FINANZ. AVANZO DESTINATO</t>
  </si>
  <si>
    <t xml:space="preserve">SPESA FIN. CON ENTRATE PROPRIE - MANUTENZIONE STRAORDINARIA COPERTURE LICEO SCIENTIFICO U. MORIN</t>
  </si>
  <si>
    <t xml:space="preserve">204020205216</t>
  </si>
  <si>
    <t xml:space="preserve">SPESA FIN. CON ENTRATE PROPRIE - MANUTENZIONE STRAORDINARIA COPERTURE ISTITUTO GRAMSCI LUZZATTI</t>
  </si>
  <si>
    <t xml:space="preserve">204020205244</t>
  </si>
  <si>
    <t xml:space="preserve">SPESA FIN. CON TRASFERIMENTI IN C/CAP -INTERVENTI EDILIZIA SCOLASTICA DI CUI ALL'ARTICOLO 25 DL N. 50/2017 - Liceo Montale San donà di Piave</t>
  </si>
  <si>
    <t xml:space="preserve">204020205246</t>
  </si>
  <si>
    <t xml:space="preserve">SPESA FIN. CON TRASFERIMENTI IN C/C - INTERVENTI EDILIZIA SCOLASTICA ART. 25 DL N. 50/2017 - scuole in Chioggia (Cestari e Righi)</t>
  </si>
  <si>
    <t xml:space="preserve">204020205248</t>
  </si>
  <si>
    <t xml:space="preserve">SPESA FIN. CON TRASFERIMENTI IN C/C - EDILIZIA SCOLASTICA ART. 25 DL 50/2017 - scuole Venezia (Foscarini, LAS, Polo, Venier-Cini, Barbarigo)</t>
  </si>
  <si>
    <t xml:space="preserve">204020205265</t>
  </si>
  <si>
    <t xml:space="preserve">AVANZO VINCOLATO - FONDO PROGETTAZ.FINANZ.M.I.T. DECRETO 14665/2019, MIGLIORAMENTO SISMICO CITTADELLA SCOLASTICA MIRANO E ISTITUTO ALGAROTTI</t>
  </si>
  <si>
    <t xml:space="preserve">204020205272</t>
  </si>
  <si>
    <t xml:space="preserve">COFINANZIAMENTO CM DI VENEZIA FONDO PROGETTAZIONE MIGLIORAMENTO SISMICO CITTADELLA SCOLASTICA MIRANO E ISTITUTO SCOLASTICO ALGAROTTI DI VENE</t>
  </si>
  <si>
    <t xml:space="preserve">FPV (EURO 276.111,78) - TRASFERIMENTI IN C/CAPITALE STATO (EURO 1.281.322,08)</t>
  </si>
  <si>
    <t xml:space="preserve">420000101113</t>
  </si>
  <si>
    <t xml:space="preserve">FINANZIAMENTO
MINISTERO ISTRUZIONE INTERVENTI
URGENTI EDILIZIA SCOLASTICA,
DECRETO N. 140 DEL 20/02/2020</t>
  </si>
  <si>
    <t xml:space="preserve">204020205278</t>
  </si>
  <si>
    <t xml:space="preserve">FINANZ.MINORI SPESE CORRENTI. MANUTENZIONE STRAORDINARIA DELLE AREE ESTERNE LICEO MONTALE A SAN DONA' DI PIAVE</t>
  </si>
  <si>
    <t xml:space="preserve">204020205302</t>
  </si>
  <si>
    <t xml:space="preserve">AVANZO DESTINATO - MESSA IN SICUREZZA ACCESSIBILITÀ COMPLESSI SCOLASTICI</t>
  </si>
  <si>
    <t xml:space="preserve">209010205101</t>
  </si>
  <si>
    <t xml:space="preserve">SPESA FIN. CON TRASFERIMENTI CORRENTI - SPESE PER ATTREZZATURE PROGETTO VISFRIM</t>
  </si>
  <si>
    <t xml:space="preserve">Hardware</t>
  </si>
  <si>
    <t xml:space="preserve">TRASFERIMENTI CORRENTI UNIONE EUROPEA - FINANZIAMENTO FONDO ROTAZIONE</t>
  </si>
  <si>
    <t xml:space="preserve">210500101050-210100101051</t>
  </si>
  <si>
    <t xml:space="preserve">TRASFERIMENTI - FONDO ROTAZIONE
NAZIONALE - TRASFERIMENTI DA
AMMINISTRAZIONI CENTRALI PER
PROGETTO VISFRIM - INTERREG
ITALIA SLOVENIA 2014-2020
DALL'UNIONE EUROPEA PER
PROGETTO VISFRIM - INTERREG
ITALIA SLOVENIA 2014-2020</t>
  </si>
  <si>
    <t xml:space="preserve">FINANZ.AVANZO DESTINATO: ACQUISTO IMBARCAZIONI E AUTOMEZZI (IBRIDI) PER POLIZIA METROPOLITANA</t>
  </si>
  <si>
    <t xml:space="preserve">Mezzi di trasporto ad uso civile, di sicurezza e ordine pubblico</t>
  </si>
  <si>
    <t xml:space="preserve">2020101001	</t>
  </si>
  <si>
    <t xml:space="preserve">Mezzi di trasporto stradali</t>
  </si>
  <si>
    <t xml:space="preserve">C013</t>
  </si>
  <si>
    <t xml:space="preserve">POLIZIA PROVINCIALE</t>
  </si>
  <si>
    <t xml:space="preserve">Attrezzature</t>
  </si>
  <si>
    <t xml:space="preserve">210040205288</t>
  </si>
  <si>
    <t xml:space="preserve">FIN. CON TRASFERIMENTI CORRENTI - PROGETTO ICARUS: LAVORI PER PROGETTI FINALIZZATI ALLA MOBILITA' SOSTENIBILE</t>
  </si>
  <si>
    <t xml:space="preserve">210050205135</t>
  </si>
  <si>
    <t xml:space="preserve">SPESA FIN. CON ENTRATE PROPRIE - PERCORSO CICLABILE - PONTE RIELLO LUNGO LA  SP 59 IN COMUNE DI CAORLE</t>
  </si>
  <si>
    <t xml:space="preserve">210050205139</t>
  </si>
  <si>
    <t xml:space="preserve">SPESA FIN. CON ENTRATE PROPRIE - DEMOLIZIONE E RICOSTRUZIONE PONTE CANALE  FOSSETTA TRA SP 48 E COMUNI DI MEOLO E MUSILE DI PIAVE</t>
  </si>
  <si>
    <t xml:space="preserve">210050205142</t>
  </si>
  <si>
    <t xml:space="preserve">SPESA FIN. CON ENTRATE PROPRIE - REALIZZAZIONE PISTA CICLABILE LUNGO LA SP35  DALLA  SR 515 VAR A VIA PONTE CASINO IN COMUNE DI SALZANO</t>
  </si>
  <si>
    <t xml:space="preserve">SPESA FIN. CON ENTRATE PROPRIE - REALIZZAZIONE DI TRE ATTRAVERSAMENTI PEDONALI PROTETTI IN LOCALITA' PIAZZA VECCHIA IN COMUNE DI MIRA</t>
  </si>
  <si>
    <t xml:space="preserve">AVANZO DESTINATO - REALIZZAZIONE DI TRE ATTRAVERSAMENTI PEDONALI PROTETTI IN LOCALITA' PIAZZA VECCHIA IN COMUNE DI MIRA</t>
  </si>
  <si>
    <t xml:space="preserve">210050205162</t>
  </si>
  <si>
    <t xml:space="preserve">SPESA FIN. CON ENTRATE PROPRIE - REALIZZAZIONE ATTRAVERSAMENTO PEDONALE SEMAFORIZZATO TRA LA S.P. 32 E LA SC VIA CHIESA IN COMUNE DI MIRANO</t>
  </si>
  <si>
    <t xml:space="preserve">210050205164</t>
  </si>
  <si>
    <t xml:space="preserve">SPESA FIN. CON ENTRATE PROPRIE  - SISTEMAZIONE ATTRAVERSAMENTI PEDONALI VIA ROMA (SP 83) E VIA CA' MEMO (SP 48) IN NOVENTA DI PIAVE</t>
  </si>
  <si>
    <t xml:space="preserve">210050305047</t>
  </si>
  <si>
    <t xml:space="preserve">SPESA FIN. CON TRASFERIMENTI IN C/CAP. - Riqualificazione urbana aree limitrofe linea ferroviaria Comune di Spinea - aree parchi via Bennati</t>
  </si>
  <si>
    <t xml:space="preserve">FINANZIAMENTO
BANDO PERIFERIE</t>
  </si>
  <si>
    <t xml:space="preserve">210050305048</t>
  </si>
  <si>
    <t xml:space="preserve">Riqualificazione urbana di edifici in aree limitrofe alla linea ferroviaria in Comune di Spinea - riqualificazione ex Bocciodromo per attivi</t>
  </si>
  <si>
    <t xml:space="preserve">Riqualificazione urbana  di edifici in aree limitrofe alla linea ferroviaria  in Comune di San Donà di Piave - Cantina dei Talenti</t>
  </si>
  <si>
    <t xml:space="preserve">interventi di miglioramento della sicurezza territoriale con potenziamento dell'illuminazione LED in comune di Chioggia e Sottomarina</t>
  </si>
  <si>
    <t xml:space="preserve">Contributi agli investimenti a altre Imprese</t>
  </si>
  <si>
    <t xml:space="preserve">interventi di miglioramento della sicurezza territoriale con potenziamento celle segnale G5 in Comune di Venezia stazioni FS di Mestre centr</t>
  </si>
  <si>
    <t xml:space="preserve">Nuova stazione Autobus di San Donà di Piave</t>
  </si>
  <si>
    <t xml:space="preserve">C031</t>
  </si>
  <si>
    <t xml:space="preserve">211010205122</t>
  </si>
  <si>
    <t xml:space="preserve">SPESA FIN. CON TRASFERIMENTI CORRENTI - attrezzature per Progetto Crossit Safer - Interreg Italia Slovenia</t>
  </si>
  <si>
    <t xml:space="preserve">2010602211753667</t>
  </si>
  <si>
    <t xml:space="preserve">FINANZ.MINORI SPESE CORRENTI. INTERVENTI STRAORDINARI SU AREE VERDI ASSERVITE AD EDILIZIA PATRIMONIALE (VILLA WIDMANN)</t>
  </si>
  <si>
    <t xml:space="preserve">2010602211754619</t>
  </si>
  <si>
    <t xml:space="preserve">AVANZO DESTINATO - RIMBORSO SPESE DI MANUTENZIONE STRAORDINARIA SU IMMOBILI DELLA CITTA' METROPOLITANA ANTICIPATE DALLE SOCIETA' PARTECIPATE</t>
  </si>
  <si>
    <t xml:space="preserve">FINANZ.AVANZO DESTINATO - GLOBAL SERVICE MANUTENZIONE STRAORDINARIA EDILIZIA SCOLASTICA</t>
  </si>
  <si>
    <t xml:space="preserve">2090103212764544</t>
  </si>
  <si>
    <t xml:space="preserve">TRASFERIMENTI A CONSORZI DI BONIFICA PER REALIZZAZIONE OPERE DI  MESSA IN SICUREZZA DAL RISCHIO IDRAULICO</t>
  </si>
  <si>
    <t xml:space="preserve">SPESA FIN. CON ENTRATE PROPRIE - TRASFERIMENTI ENTI PER MESSA IN SICUREZZA DAL RISCHIO IDRAULICO</t>
  </si>
  <si>
    <t xml:space="preserve">OPERE URGENTI ED IMPREVEDIBILI</t>
  </si>
  <si>
    <t xml:space="preserve">2100502212114306</t>
  </si>
  <si>
    <t xml:space="preserve">SP 12: REALIZZAZIONE DI UN TRATTO DI PERCORSO CICLOPEDONALE IN COMUNE DI STRA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#,##0.00"/>
    <numFmt numFmtId="168" formatCode="@"/>
    <numFmt numFmtId="169" formatCode="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85"/>
    <col collapsed="false" customWidth="true" hidden="false" outlineLevel="0" max="3" min="3" style="2" width="27.85"/>
    <col collapsed="false" customWidth="true" hidden="false" outlineLevel="0" max="4" min="4" style="1" width="8.7"/>
    <col collapsed="false" customWidth="true" hidden="false" outlineLevel="0" max="5" min="5" style="2" width="18.14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true" outlineLevel="0" max="13" min="8" style="1" width="9.14"/>
    <col collapsed="false" customWidth="true" hidden="false" outlineLevel="0" max="14" min="14" style="2" width="16.84"/>
    <col collapsed="false" customWidth="false" hidden="true" outlineLevel="0" max="16" min="15" style="1" width="8.96"/>
    <col collapsed="false" customWidth="true" hidden="false" outlineLevel="0" max="17" min="17" style="1" width="15.56"/>
    <col collapsed="false" customWidth="true" hidden="false" outlineLevel="0" max="19" min="18" style="1" width="14.99"/>
    <col collapsed="false" customWidth="true" hidden="true" outlineLevel="0" max="20" min="20" style="1" width="14.99"/>
    <col collapsed="false" customWidth="true" hidden="false" outlineLevel="0" max="21" min="21" style="1" width="14.85"/>
    <col collapsed="false" customWidth="true" hidden="false" outlineLevel="0" max="22" min="22" style="1" width="16.84"/>
    <col collapsed="false" customWidth="true" hidden="false" outlineLevel="0" max="23" min="23" style="1" width="21.13"/>
    <col collapsed="false" customWidth="true" hidden="false" outlineLevel="0" max="24" min="24" style="1" width="33.28"/>
  </cols>
  <sheetData>
    <row r="1" s="5" customFormat="true" ht="50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/>
      <c r="U1" s="3" t="s">
        <v>19</v>
      </c>
      <c r="V1" s="4" t="s">
        <v>20</v>
      </c>
      <c r="W1" s="4" t="s">
        <v>21</v>
      </c>
      <c r="X1" s="4" t="s">
        <v>22</v>
      </c>
    </row>
    <row r="2" s="11" customFormat="true" ht="150" hidden="false" customHeight="false" outlineLevel="0" collapsed="false">
      <c r="A2" s="6" t="s">
        <v>23</v>
      </c>
      <c r="B2" s="6" t="n">
        <v>1</v>
      </c>
      <c r="C2" s="7" t="s">
        <v>24</v>
      </c>
      <c r="D2" s="6" t="s">
        <v>25</v>
      </c>
      <c r="E2" s="7" t="s">
        <v>26</v>
      </c>
      <c r="F2" s="6" t="s">
        <v>27</v>
      </c>
      <c r="G2" s="7" t="s">
        <v>28</v>
      </c>
      <c r="H2" s="6" t="n">
        <v>2</v>
      </c>
      <c r="I2" s="6" t="s">
        <v>29</v>
      </c>
      <c r="J2" s="6" t="n">
        <v>202</v>
      </c>
      <c r="K2" s="6" t="s">
        <v>30</v>
      </c>
      <c r="L2" s="6" t="n">
        <v>20201</v>
      </c>
      <c r="M2" s="6" t="s">
        <v>31</v>
      </c>
      <c r="N2" s="7" t="s">
        <v>32</v>
      </c>
      <c r="O2" s="6"/>
      <c r="P2" s="6"/>
      <c r="Q2" s="8" t="n">
        <v>30000</v>
      </c>
      <c r="R2" s="6" t="n">
        <v>0</v>
      </c>
      <c r="S2" s="8" t="n">
        <v>30000</v>
      </c>
      <c r="T2" s="8"/>
      <c r="U2" s="8" t="n">
        <v>23160</v>
      </c>
      <c r="V2" s="9" t="s">
        <v>33</v>
      </c>
      <c r="W2" s="10" t="s">
        <v>34</v>
      </c>
      <c r="X2" s="9" t="s">
        <v>35</v>
      </c>
    </row>
    <row r="3" s="11" customFormat="true" ht="60" hidden="false" customHeight="false" outlineLevel="0" collapsed="false">
      <c r="A3" s="6" t="s">
        <v>36</v>
      </c>
      <c r="B3" s="6" t="n">
        <v>99</v>
      </c>
      <c r="C3" s="7" t="s">
        <v>37</v>
      </c>
      <c r="D3" s="6" t="s">
        <v>25</v>
      </c>
      <c r="E3" s="7" t="s">
        <v>26</v>
      </c>
      <c r="F3" s="6" t="s">
        <v>38</v>
      </c>
      <c r="G3" s="7" t="s">
        <v>39</v>
      </c>
      <c r="H3" s="6" t="n">
        <v>2</v>
      </c>
      <c r="I3" s="6" t="s">
        <v>29</v>
      </c>
      <c r="J3" s="6" t="n">
        <v>202</v>
      </c>
      <c r="K3" s="6" t="s">
        <v>30</v>
      </c>
      <c r="L3" s="6" t="n">
        <v>20201</v>
      </c>
      <c r="M3" s="6" t="s">
        <v>31</v>
      </c>
      <c r="N3" s="7" t="s">
        <v>40</v>
      </c>
      <c r="O3" s="6"/>
      <c r="P3" s="6"/>
      <c r="Q3" s="8" t="n">
        <v>100000</v>
      </c>
      <c r="R3" s="6" t="n">
        <v>0</v>
      </c>
      <c r="S3" s="8" t="n">
        <v>100000</v>
      </c>
      <c r="T3" s="8"/>
      <c r="U3" s="6" t="n">
        <v>0</v>
      </c>
      <c r="V3" s="9" t="s">
        <v>41</v>
      </c>
      <c r="W3" s="12" t="s">
        <v>42</v>
      </c>
      <c r="X3" s="9" t="s">
        <v>43</v>
      </c>
    </row>
    <row r="4" s="11" customFormat="true" ht="60" hidden="false" customHeight="false" outlineLevel="0" collapsed="false">
      <c r="A4" s="6" t="s">
        <v>44</v>
      </c>
      <c r="B4" s="6" t="n">
        <v>98</v>
      </c>
      <c r="C4" s="7" t="s">
        <v>45</v>
      </c>
      <c r="D4" s="6" t="s">
        <v>25</v>
      </c>
      <c r="E4" s="7" t="s">
        <v>26</v>
      </c>
      <c r="F4" s="6" t="s">
        <v>38</v>
      </c>
      <c r="G4" s="7" t="s">
        <v>39</v>
      </c>
      <c r="H4" s="6" t="n">
        <v>2</v>
      </c>
      <c r="I4" s="6" t="s">
        <v>29</v>
      </c>
      <c r="J4" s="6" t="n">
        <v>202</v>
      </c>
      <c r="K4" s="6" t="s">
        <v>30</v>
      </c>
      <c r="L4" s="6" t="n">
        <v>20201</v>
      </c>
      <c r="M4" s="6" t="s">
        <v>31</v>
      </c>
      <c r="N4" s="7" t="s">
        <v>40</v>
      </c>
      <c r="O4" s="6"/>
      <c r="P4" s="6"/>
      <c r="Q4" s="6" t="n">
        <v>0</v>
      </c>
      <c r="R4" s="8" t="n">
        <v>200000</v>
      </c>
      <c r="S4" s="8" t="n">
        <v>200000</v>
      </c>
      <c r="T4" s="8"/>
      <c r="U4" s="6" t="n">
        <v>0</v>
      </c>
      <c r="V4" s="9" t="s">
        <v>46</v>
      </c>
      <c r="W4" s="13" t="s">
        <v>47</v>
      </c>
      <c r="X4" s="9" t="s">
        <v>48</v>
      </c>
    </row>
    <row r="5" s="11" customFormat="true" ht="90" hidden="false" customHeight="false" outlineLevel="0" collapsed="false">
      <c r="A5" s="6" t="s">
        <v>49</v>
      </c>
      <c r="B5" s="6" t="n">
        <v>99</v>
      </c>
      <c r="C5" s="7" t="s">
        <v>50</v>
      </c>
      <c r="D5" s="6" t="s">
        <v>25</v>
      </c>
      <c r="E5" s="7" t="s">
        <v>26</v>
      </c>
      <c r="F5" s="6" t="s">
        <v>38</v>
      </c>
      <c r="G5" s="7" t="s">
        <v>39</v>
      </c>
      <c r="H5" s="6" t="n">
        <v>2</v>
      </c>
      <c r="I5" s="6" t="s">
        <v>29</v>
      </c>
      <c r="J5" s="6" t="n">
        <v>202</v>
      </c>
      <c r="K5" s="6" t="s">
        <v>30</v>
      </c>
      <c r="L5" s="6" t="n">
        <v>20201</v>
      </c>
      <c r="M5" s="6" t="s">
        <v>31</v>
      </c>
      <c r="N5" s="7" t="s">
        <v>40</v>
      </c>
      <c r="O5" s="6"/>
      <c r="P5" s="6"/>
      <c r="Q5" s="8" t="n">
        <v>250000</v>
      </c>
      <c r="R5" s="6" t="n">
        <v>0</v>
      </c>
      <c r="S5" s="8" t="n">
        <v>250000</v>
      </c>
      <c r="T5" s="8"/>
      <c r="U5" s="6" t="n">
        <v>0</v>
      </c>
      <c r="V5" s="9" t="s">
        <v>41</v>
      </c>
      <c r="W5" s="12" t="s">
        <v>42</v>
      </c>
      <c r="X5" s="9" t="s">
        <v>43</v>
      </c>
    </row>
    <row r="6" s="11" customFormat="true" ht="90" hidden="false" customHeight="false" outlineLevel="0" collapsed="false">
      <c r="A6" s="6" t="s">
        <v>51</v>
      </c>
      <c r="B6" s="6" t="n">
        <v>99</v>
      </c>
      <c r="C6" s="7" t="s">
        <v>52</v>
      </c>
      <c r="D6" s="6" t="s">
        <v>25</v>
      </c>
      <c r="E6" s="7" t="s">
        <v>26</v>
      </c>
      <c r="F6" s="6" t="s">
        <v>38</v>
      </c>
      <c r="G6" s="7" t="s">
        <v>39</v>
      </c>
      <c r="H6" s="6" t="n">
        <v>2</v>
      </c>
      <c r="I6" s="6" t="s">
        <v>29</v>
      </c>
      <c r="J6" s="6" t="n">
        <v>202</v>
      </c>
      <c r="K6" s="6" t="s">
        <v>30</v>
      </c>
      <c r="L6" s="6" t="n">
        <v>20201</v>
      </c>
      <c r="M6" s="6" t="s">
        <v>31</v>
      </c>
      <c r="N6" s="7" t="s">
        <v>40</v>
      </c>
      <c r="O6" s="6"/>
      <c r="P6" s="6"/>
      <c r="Q6" s="8" t="n">
        <v>200000</v>
      </c>
      <c r="R6" s="6" t="n">
        <v>0</v>
      </c>
      <c r="S6" s="8" t="n">
        <v>200000</v>
      </c>
      <c r="T6" s="8"/>
      <c r="U6" s="6" t="n">
        <v>0</v>
      </c>
      <c r="V6" s="9" t="s">
        <v>41</v>
      </c>
      <c r="W6" s="12" t="s">
        <v>42</v>
      </c>
      <c r="X6" s="9" t="s">
        <v>43</v>
      </c>
    </row>
    <row r="7" s="11" customFormat="true" ht="105" hidden="false" customHeight="false" outlineLevel="0" collapsed="false">
      <c r="A7" s="6" t="s">
        <v>53</v>
      </c>
      <c r="B7" s="6" t="n">
        <v>4</v>
      </c>
      <c r="C7" s="7" t="s">
        <v>54</v>
      </c>
      <c r="D7" s="6" t="s">
        <v>25</v>
      </c>
      <c r="E7" s="7" t="s">
        <v>26</v>
      </c>
      <c r="F7" s="6" t="s">
        <v>38</v>
      </c>
      <c r="G7" s="7" t="s">
        <v>39</v>
      </c>
      <c r="H7" s="6" t="n">
        <v>2</v>
      </c>
      <c r="I7" s="6" t="s">
        <v>29</v>
      </c>
      <c r="J7" s="6" t="n">
        <v>202</v>
      </c>
      <c r="K7" s="6" t="s">
        <v>30</v>
      </c>
      <c r="L7" s="6" t="n">
        <v>20201</v>
      </c>
      <c r="M7" s="6" t="s">
        <v>31</v>
      </c>
      <c r="N7" s="7" t="s">
        <v>40</v>
      </c>
      <c r="O7" s="6"/>
      <c r="P7" s="6"/>
      <c r="Q7" s="6" t="n">
        <v>0</v>
      </c>
      <c r="R7" s="8" t="n">
        <v>45381.32</v>
      </c>
      <c r="S7" s="8" t="n">
        <v>45381.32</v>
      </c>
      <c r="T7" s="8"/>
      <c r="U7" s="8" t="n">
        <v>43484.31</v>
      </c>
      <c r="V7" s="7" t="s">
        <v>55</v>
      </c>
      <c r="W7" s="14" t="s">
        <v>56</v>
      </c>
      <c r="X7" s="7" t="s">
        <v>57</v>
      </c>
    </row>
    <row r="8" s="11" customFormat="true" ht="60" hidden="false" customHeight="false" outlineLevel="0" collapsed="false">
      <c r="A8" s="6" t="s">
        <v>58</v>
      </c>
      <c r="B8" s="6" t="n">
        <v>98</v>
      </c>
      <c r="C8" s="7" t="s">
        <v>59</v>
      </c>
      <c r="D8" s="6" t="s">
        <v>25</v>
      </c>
      <c r="E8" s="7" t="s">
        <v>26</v>
      </c>
      <c r="F8" s="6" t="s">
        <v>38</v>
      </c>
      <c r="G8" s="7" t="s">
        <v>39</v>
      </c>
      <c r="H8" s="6" t="n">
        <v>2</v>
      </c>
      <c r="I8" s="6" t="s">
        <v>29</v>
      </c>
      <c r="J8" s="6" t="n">
        <v>202</v>
      </c>
      <c r="K8" s="6" t="s">
        <v>30</v>
      </c>
      <c r="L8" s="6" t="n">
        <v>20201</v>
      </c>
      <c r="M8" s="6" t="s">
        <v>31</v>
      </c>
      <c r="N8" s="7" t="s">
        <v>40</v>
      </c>
      <c r="O8" s="6"/>
      <c r="P8" s="6"/>
      <c r="Q8" s="6" t="n">
        <v>0</v>
      </c>
      <c r="R8" s="8" t="n">
        <v>150000</v>
      </c>
      <c r="S8" s="8" t="n">
        <v>150000</v>
      </c>
      <c r="T8" s="8"/>
      <c r="U8" s="6" t="n">
        <v>0</v>
      </c>
      <c r="V8" s="9" t="s">
        <v>46</v>
      </c>
      <c r="W8" s="13" t="s">
        <v>47</v>
      </c>
      <c r="X8" s="9" t="s">
        <v>48</v>
      </c>
    </row>
    <row r="9" s="11" customFormat="true" ht="60" hidden="false" customHeight="false" outlineLevel="0" collapsed="false">
      <c r="A9" s="6" t="s">
        <v>60</v>
      </c>
      <c r="B9" s="6" t="n">
        <v>98</v>
      </c>
      <c r="C9" s="7" t="s">
        <v>61</v>
      </c>
      <c r="D9" s="6" t="s">
        <v>25</v>
      </c>
      <c r="E9" s="7" t="s">
        <v>26</v>
      </c>
      <c r="F9" s="6" t="s">
        <v>38</v>
      </c>
      <c r="G9" s="7" t="s">
        <v>39</v>
      </c>
      <c r="H9" s="6" t="n">
        <v>2</v>
      </c>
      <c r="I9" s="6" t="s">
        <v>29</v>
      </c>
      <c r="J9" s="6" t="n">
        <v>202</v>
      </c>
      <c r="K9" s="6" t="s">
        <v>30</v>
      </c>
      <c r="L9" s="6" t="n">
        <v>20201</v>
      </c>
      <c r="M9" s="6" t="s">
        <v>31</v>
      </c>
      <c r="N9" s="7" t="s">
        <v>40</v>
      </c>
      <c r="O9" s="6"/>
      <c r="P9" s="6"/>
      <c r="Q9" s="6" t="n">
        <v>0</v>
      </c>
      <c r="R9" s="8" t="n">
        <v>300000</v>
      </c>
      <c r="S9" s="8" t="n">
        <v>300000</v>
      </c>
      <c r="T9" s="8"/>
      <c r="U9" s="6" t="n">
        <v>0</v>
      </c>
      <c r="V9" s="9" t="s">
        <v>46</v>
      </c>
      <c r="W9" s="13" t="s">
        <v>47</v>
      </c>
      <c r="X9" s="9" t="s">
        <v>48</v>
      </c>
    </row>
    <row r="10" s="11" customFormat="true" ht="90" hidden="false" customHeight="false" outlineLevel="0" collapsed="false">
      <c r="A10" s="6" t="s">
        <v>62</v>
      </c>
      <c r="B10" s="6" t="n">
        <v>2</v>
      </c>
      <c r="C10" s="7" t="s">
        <v>63</v>
      </c>
      <c r="D10" s="6" t="s">
        <v>25</v>
      </c>
      <c r="E10" s="7" t="s">
        <v>26</v>
      </c>
      <c r="F10" s="6" t="s">
        <v>64</v>
      </c>
      <c r="G10" s="7" t="s">
        <v>65</v>
      </c>
      <c r="H10" s="6" t="n">
        <v>2</v>
      </c>
      <c r="I10" s="6" t="s">
        <v>29</v>
      </c>
      <c r="J10" s="6" t="n">
        <v>202</v>
      </c>
      <c r="K10" s="6" t="s">
        <v>30</v>
      </c>
      <c r="L10" s="6" t="n">
        <v>20201</v>
      </c>
      <c r="M10" s="6" t="s">
        <v>31</v>
      </c>
      <c r="N10" s="7" t="s">
        <v>66</v>
      </c>
      <c r="O10" s="6"/>
      <c r="P10" s="6"/>
      <c r="Q10" s="6" t="n">
        <v>0</v>
      </c>
      <c r="R10" s="8" t="n">
        <v>397540</v>
      </c>
      <c r="S10" s="8" t="n">
        <v>397540</v>
      </c>
      <c r="T10" s="8"/>
      <c r="U10" s="8" t="n">
        <v>397540</v>
      </c>
      <c r="V10" s="7" t="s">
        <v>67</v>
      </c>
      <c r="W10" s="14" t="s">
        <v>68</v>
      </c>
      <c r="X10" s="7" t="s">
        <v>69</v>
      </c>
    </row>
    <row r="11" s="11" customFormat="true" ht="75" hidden="false" customHeight="false" outlineLevel="0" collapsed="false">
      <c r="A11" s="6" t="s">
        <v>70</v>
      </c>
      <c r="B11" s="6" t="n">
        <v>97</v>
      </c>
      <c r="C11" s="7" t="s">
        <v>71</v>
      </c>
      <c r="D11" s="6" t="s">
        <v>25</v>
      </c>
      <c r="E11" s="7" t="s">
        <v>26</v>
      </c>
      <c r="F11" s="6" t="s">
        <v>64</v>
      </c>
      <c r="G11" s="7" t="s">
        <v>65</v>
      </c>
      <c r="H11" s="6" t="n">
        <v>2</v>
      </c>
      <c r="I11" s="6" t="s">
        <v>29</v>
      </c>
      <c r="J11" s="6" t="n">
        <v>202</v>
      </c>
      <c r="K11" s="6" t="s">
        <v>30</v>
      </c>
      <c r="L11" s="6" t="n">
        <v>20203</v>
      </c>
      <c r="M11" s="6" t="s">
        <v>72</v>
      </c>
      <c r="N11" s="7" t="s">
        <v>66</v>
      </c>
      <c r="O11" s="6"/>
      <c r="P11" s="6"/>
      <c r="Q11" s="6" t="n">
        <v>0</v>
      </c>
      <c r="R11" s="8" t="n">
        <v>199836</v>
      </c>
      <c r="S11" s="8" t="n">
        <v>199836</v>
      </c>
      <c r="T11" s="8"/>
      <c r="U11" s="6" t="n">
        <v>0</v>
      </c>
      <c r="V11" s="9" t="s">
        <v>73</v>
      </c>
      <c r="W11" s="13" t="s">
        <v>74</v>
      </c>
      <c r="X11" s="9" t="s">
        <v>75</v>
      </c>
    </row>
    <row r="12" s="11" customFormat="true" ht="75" hidden="false" customHeight="false" outlineLevel="0" collapsed="false">
      <c r="A12" s="6" t="s">
        <v>70</v>
      </c>
      <c r="B12" s="6" t="n">
        <v>98</v>
      </c>
      <c r="C12" s="7" t="s">
        <v>76</v>
      </c>
      <c r="D12" s="6" t="s">
        <v>25</v>
      </c>
      <c r="E12" s="7" t="s">
        <v>26</v>
      </c>
      <c r="F12" s="6" t="s">
        <v>64</v>
      </c>
      <c r="G12" s="7" t="s">
        <v>65</v>
      </c>
      <c r="H12" s="6" t="n">
        <v>2</v>
      </c>
      <c r="I12" s="6" t="s">
        <v>29</v>
      </c>
      <c r="J12" s="6" t="n">
        <v>202</v>
      </c>
      <c r="K12" s="6" t="s">
        <v>30</v>
      </c>
      <c r="L12" s="6" t="n">
        <v>20203</v>
      </c>
      <c r="M12" s="6" t="s">
        <v>72</v>
      </c>
      <c r="N12" s="7" t="s">
        <v>66</v>
      </c>
      <c r="O12" s="6"/>
      <c r="P12" s="6"/>
      <c r="Q12" s="6" t="n">
        <v>0</v>
      </c>
      <c r="R12" s="8" t="n">
        <v>300000</v>
      </c>
      <c r="S12" s="8" t="n">
        <v>300000</v>
      </c>
      <c r="T12" s="8"/>
      <c r="U12" s="6" t="n">
        <v>0</v>
      </c>
      <c r="V12" s="9" t="s">
        <v>46</v>
      </c>
      <c r="W12" s="13" t="s">
        <v>47</v>
      </c>
      <c r="X12" s="9" t="s">
        <v>48</v>
      </c>
    </row>
    <row r="13" s="11" customFormat="true" ht="60" hidden="false" customHeight="false" outlineLevel="0" collapsed="false">
      <c r="A13" s="6" t="s">
        <v>77</v>
      </c>
      <c r="B13" s="6" t="n">
        <v>93</v>
      </c>
      <c r="C13" s="7" t="s">
        <v>78</v>
      </c>
      <c r="D13" s="6" t="s">
        <v>79</v>
      </c>
      <c r="E13" s="7" t="s">
        <v>80</v>
      </c>
      <c r="F13" s="6" t="s">
        <v>81</v>
      </c>
      <c r="G13" s="7" t="s">
        <v>82</v>
      </c>
      <c r="H13" s="6" t="n">
        <v>2</v>
      </c>
      <c r="I13" s="6" t="s">
        <v>29</v>
      </c>
      <c r="J13" s="6" t="n">
        <v>202</v>
      </c>
      <c r="K13" s="6" t="s">
        <v>30</v>
      </c>
      <c r="L13" s="6" t="n">
        <v>20201</v>
      </c>
      <c r="M13" s="6" t="s">
        <v>31</v>
      </c>
      <c r="N13" s="7" t="s">
        <v>40</v>
      </c>
      <c r="O13" s="6"/>
      <c r="P13" s="6"/>
      <c r="Q13" s="6" t="n">
        <v>0</v>
      </c>
      <c r="R13" s="8" t="n">
        <v>700000</v>
      </c>
      <c r="S13" s="8" t="n">
        <v>700000</v>
      </c>
      <c r="T13" s="8"/>
      <c r="U13" s="6" t="n">
        <v>0</v>
      </c>
      <c r="V13" s="7" t="s">
        <v>83</v>
      </c>
      <c r="W13" s="14" t="s">
        <v>84</v>
      </c>
      <c r="X13" s="7" t="s">
        <v>85</v>
      </c>
    </row>
    <row r="14" s="11" customFormat="true" ht="105" hidden="false" customHeight="false" outlineLevel="0" collapsed="false">
      <c r="A14" s="6" t="s">
        <v>86</v>
      </c>
      <c r="B14" s="6" t="n">
        <v>99</v>
      </c>
      <c r="C14" s="7" t="s">
        <v>87</v>
      </c>
      <c r="D14" s="6" t="s">
        <v>79</v>
      </c>
      <c r="E14" s="7" t="s">
        <v>80</v>
      </c>
      <c r="F14" s="6" t="s">
        <v>81</v>
      </c>
      <c r="G14" s="7" t="s">
        <v>82</v>
      </c>
      <c r="H14" s="6" t="n">
        <v>2</v>
      </c>
      <c r="I14" s="6" t="s">
        <v>29</v>
      </c>
      <c r="J14" s="6" t="n">
        <v>202</v>
      </c>
      <c r="K14" s="6" t="s">
        <v>30</v>
      </c>
      <c r="L14" s="6" t="n">
        <v>20201</v>
      </c>
      <c r="M14" s="6" t="s">
        <v>31</v>
      </c>
      <c r="N14" s="7" t="s">
        <v>40</v>
      </c>
      <c r="O14" s="6"/>
      <c r="P14" s="6"/>
      <c r="Q14" s="8" t="n">
        <v>10000</v>
      </c>
      <c r="R14" s="6" t="n">
        <v>0</v>
      </c>
      <c r="S14" s="8" t="n">
        <v>10000</v>
      </c>
      <c r="T14" s="8"/>
      <c r="U14" s="6" t="n">
        <v>0</v>
      </c>
      <c r="V14" s="9" t="s">
        <v>41</v>
      </c>
      <c r="W14" s="12" t="s">
        <v>42</v>
      </c>
      <c r="X14" s="9" t="s">
        <v>43</v>
      </c>
    </row>
    <row r="15" s="11" customFormat="true" ht="75" hidden="false" customHeight="false" outlineLevel="0" collapsed="false">
      <c r="A15" s="6" t="s">
        <v>88</v>
      </c>
      <c r="B15" s="6" t="n">
        <v>98</v>
      </c>
      <c r="C15" s="7" t="s">
        <v>89</v>
      </c>
      <c r="D15" s="6" t="s">
        <v>79</v>
      </c>
      <c r="E15" s="7" t="s">
        <v>80</v>
      </c>
      <c r="F15" s="6" t="s">
        <v>81</v>
      </c>
      <c r="G15" s="7" t="s">
        <v>82</v>
      </c>
      <c r="H15" s="6" t="n">
        <v>2</v>
      </c>
      <c r="I15" s="6" t="s">
        <v>29</v>
      </c>
      <c r="J15" s="6" t="n">
        <v>202</v>
      </c>
      <c r="K15" s="6" t="s">
        <v>30</v>
      </c>
      <c r="L15" s="6" t="n">
        <v>20201</v>
      </c>
      <c r="M15" s="6" t="s">
        <v>31</v>
      </c>
      <c r="N15" s="7" t="s">
        <v>40</v>
      </c>
      <c r="O15" s="6"/>
      <c r="P15" s="6"/>
      <c r="Q15" s="6" t="n">
        <v>0</v>
      </c>
      <c r="R15" s="8" t="n">
        <v>150000</v>
      </c>
      <c r="S15" s="8" t="n">
        <v>150000</v>
      </c>
      <c r="T15" s="8"/>
      <c r="U15" s="6" t="n">
        <v>0</v>
      </c>
      <c r="V15" s="9" t="s">
        <v>46</v>
      </c>
      <c r="W15" s="13" t="s">
        <v>47</v>
      </c>
      <c r="X15" s="9" t="s">
        <v>48</v>
      </c>
    </row>
    <row r="16" s="11" customFormat="true" ht="105" hidden="false" customHeight="false" outlineLevel="0" collapsed="false">
      <c r="A16" s="6" t="s">
        <v>90</v>
      </c>
      <c r="B16" s="6" t="n">
        <v>4</v>
      </c>
      <c r="C16" s="7" t="s">
        <v>91</v>
      </c>
      <c r="D16" s="6" t="s">
        <v>79</v>
      </c>
      <c r="E16" s="7" t="s">
        <v>80</v>
      </c>
      <c r="F16" s="6" t="s">
        <v>81</v>
      </c>
      <c r="G16" s="7" t="s">
        <v>82</v>
      </c>
      <c r="H16" s="6" t="n">
        <v>2</v>
      </c>
      <c r="I16" s="6" t="s">
        <v>29</v>
      </c>
      <c r="J16" s="6" t="n">
        <v>202</v>
      </c>
      <c r="K16" s="6" t="s">
        <v>30</v>
      </c>
      <c r="L16" s="6" t="n">
        <v>20201</v>
      </c>
      <c r="M16" s="6" t="s">
        <v>31</v>
      </c>
      <c r="N16" s="7" t="s">
        <v>40</v>
      </c>
      <c r="O16" s="6"/>
      <c r="P16" s="6"/>
      <c r="Q16" s="6" t="n">
        <v>0</v>
      </c>
      <c r="R16" s="8" t="n">
        <v>500000</v>
      </c>
      <c r="S16" s="8" t="n">
        <v>500000</v>
      </c>
      <c r="T16" s="8"/>
      <c r="U16" s="8" t="n">
        <v>500000</v>
      </c>
      <c r="V16" s="7" t="s">
        <v>92</v>
      </c>
      <c r="W16" s="14" t="s">
        <v>93</v>
      </c>
      <c r="X16" s="7" t="s">
        <v>94</v>
      </c>
    </row>
    <row r="17" s="11" customFormat="true" ht="90" hidden="false" customHeight="false" outlineLevel="0" collapsed="false">
      <c r="A17" s="6" t="s">
        <v>95</v>
      </c>
      <c r="B17" s="6" t="n">
        <v>4</v>
      </c>
      <c r="C17" s="7" t="s">
        <v>96</v>
      </c>
      <c r="D17" s="6" t="s">
        <v>79</v>
      </c>
      <c r="E17" s="7" t="s">
        <v>80</v>
      </c>
      <c r="F17" s="6" t="s">
        <v>81</v>
      </c>
      <c r="G17" s="7" t="s">
        <v>82</v>
      </c>
      <c r="H17" s="6" t="n">
        <v>2</v>
      </c>
      <c r="I17" s="6" t="s">
        <v>29</v>
      </c>
      <c r="J17" s="6" t="n">
        <v>202</v>
      </c>
      <c r="K17" s="6" t="s">
        <v>30</v>
      </c>
      <c r="L17" s="6" t="n">
        <v>20201</v>
      </c>
      <c r="M17" s="6" t="s">
        <v>31</v>
      </c>
      <c r="N17" s="7" t="s">
        <v>40</v>
      </c>
      <c r="O17" s="6"/>
      <c r="P17" s="6"/>
      <c r="Q17" s="8" t="n">
        <v>500000</v>
      </c>
      <c r="R17" s="8" t="n">
        <v>800000</v>
      </c>
      <c r="S17" s="8" t="n">
        <v>1300000</v>
      </c>
      <c r="T17" s="8"/>
      <c r="U17" s="8" t="n">
        <v>800000</v>
      </c>
      <c r="V17" s="7" t="s">
        <v>55</v>
      </c>
      <c r="W17" s="14" t="s">
        <v>97</v>
      </c>
      <c r="X17" s="7" t="s">
        <v>98</v>
      </c>
    </row>
    <row r="18" s="11" customFormat="true" ht="60" hidden="false" customHeight="false" outlineLevel="0" collapsed="false">
      <c r="A18" s="6" t="s">
        <v>99</v>
      </c>
      <c r="B18" s="6" t="n">
        <v>98</v>
      </c>
      <c r="C18" s="7" t="s">
        <v>100</v>
      </c>
      <c r="D18" s="6" t="s">
        <v>79</v>
      </c>
      <c r="E18" s="7" t="s">
        <v>80</v>
      </c>
      <c r="F18" s="6" t="s">
        <v>81</v>
      </c>
      <c r="G18" s="7" t="s">
        <v>82</v>
      </c>
      <c r="H18" s="6" t="n">
        <v>2</v>
      </c>
      <c r="I18" s="6" t="s">
        <v>29</v>
      </c>
      <c r="J18" s="6" t="n">
        <v>202</v>
      </c>
      <c r="K18" s="6" t="s">
        <v>30</v>
      </c>
      <c r="L18" s="6" t="n">
        <v>20201</v>
      </c>
      <c r="M18" s="6" t="s">
        <v>31</v>
      </c>
      <c r="N18" s="7" t="s">
        <v>40</v>
      </c>
      <c r="O18" s="6"/>
      <c r="P18" s="6"/>
      <c r="Q18" s="6" t="n">
        <v>0</v>
      </c>
      <c r="R18" s="8" t="n">
        <v>200000</v>
      </c>
      <c r="S18" s="8" t="n">
        <v>200000</v>
      </c>
      <c r="T18" s="8"/>
      <c r="U18" s="6" t="n">
        <v>0</v>
      </c>
      <c r="V18" s="7" t="s">
        <v>46</v>
      </c>
      <c r="W18" s="13" t="s">
        <v>47</v>
      </c>
      <c r="X18" s="9" t="s">
        <v>48</v>
      </c>
    </row>
    <row r="19" s="11" customFormat="true" ht="90" hidden="false" customHeight="false" outlineLevel="0" collapsed="false">
      <c r="A19" s="6" t="s">
        <v>101</v>
      </c>
      <c r="B19" s="6" t="n">
        <v>4</v>
      </c>
      <c r="C19" s="7" t="s">
        <v>102</v>
      </c>
      <c r="D19" s="6" t="s">
        <v>79</v>
      </c>
      <c r="E19" s="7" t="s">
        <v>80</v>
      </c>
      <c r="F19" s="6" t="s">
        <v>81</v>
      </c>
      <c r="G19" s="7" t="s">
        <v>82</v>
      </c>
      <c r="H19" s="6" t="n">
        <v>2</v>
      </c>
      <c r="I19" s="6" t="s">
        <v>29</v>
      </c>
      <c r="J19" s="6" t="n">
        <v>202</v>
      </c>
      <c r="K19" s="6" t="s">
        <v>30</v>
      </c>
      <c r="L19" s="6" t="n">
        <v>20201</v>
      </c>
      <c r="M19" s="6" t="s">
        <v>31</v>
      </c>
      <c r="N19" s="7" t="s">
        <v>40</v>
      </c>
      <c r="O19" s="6"/>
      <c r="P19" s="6"/>
      <c r="Q19" s="8" t="n">
        <v>250000</v>
      </c>
      <c r="R19" s="6" t="n">
        <v>0</v>
      </c>
      <c r="S19" s="8" t="n">
        <v>250000</v>
      </c>
      <c r="T19" s="8"/>
      <c r="U19" s="8" t="n">
        <v>26644.8</v>
      </c>
      <c r="V19" s="7" t="s">
        <v>55</v>
      </c>
      <c r="W19" s="14" t="s">
        <v>97</v>
      </c>
      <c r="X19" s="7" t="s">
        <v>103</v>
      </c>
    </row>
    <row r="20" s="11" customFormat="true" ht="105" hidden="false" customHeight="false" outlineLevel="0" collapsed="false">
      <c r="A20" s="6" t="s">
        <v>104</v>
      </c>
      <c r="B20" s="6" t="n">
        <v>4</v>
      </c>
      <c r="C20" s="7" t="s">
        <v>105</v>
      </c>
      <c r="D20" s="6" t="s">
        <v>79</v>
      </c>
      <c r="E20" s="7" t="s">
        <v>80</v>
      </c>
      <c r="F20" s="6" t="s">
        <v>81</v>
      </c>
      <c r="G20" s="7" t="s">
        <v>82</v>
      </c>
      <c r="H20" s="6" t="n">
        <v>2</v>
      </c>
      <c r="I20" s="6" t="s">
        <v>29</v>
      </c>
      <c r="J20" s="6" t="n">
        <v>202</v>
      </c>
      <c r="K20" s="6" t="s">
        <v>30</v>
      </c>
      <c r="L20" s="6" t="n">
        <v>20201</v>
      </c>
      <c r="M20" s="6" t="s">
        <v>31</v>
      </c>
      <c r="N20" s="7" t="s">
        <v>40</v>
      </c>
      <c r="O20" s="6"/>
      <c r="P20" s="6"/>
      <c r="Q20" s="6" t="n">
        <v>0</v>
      </c>
      <c r="R20" s="8" t="n">
        <v>1994800</v>
      </c>
      <c r="S20" s="8" t="n">
        <v>1994800</v>
      </c>
      <c r="T20" s="8"/>
      <c r="U20" s="8" t="n">
        <v>1994800</v>
      </c>
      <c r="V20" s="7" t="s">
        <v>106</v>
      </c>
      <c r="W20" s="14" t="s">
        <v>93</v>
      </c>
      <c r="X20" s="7" t="s">
        <v>94</v>
      </c>
    </row>
    <row r="21" s="11" customFormat="true" ht="105" hidden="false" customHeight="false" outlineLevel="0" collapsed="false">
      <c r="A21" s="6" t="s">
        <v>107</v>
      </c>
      <c r="B21" s="6" t="n">
        <v>4</v>
      </c>
      <c r="C21" s="7" t="s">
        <v>108</v>
      </c>
      <c r="D21" s="6" t="s">
        <v>79</v>
      </c>
      <c r="E21" s="7" t="s">
        <v>80</v>
      </c>
      <c r="F21" s="6" t="s">
        <v>81</v>
      </c>
      <c r="G21" s="7" t="s">
        <v>82</v>
      </c>
      <c r="H21" s="6" t="n">
        <v>2</v>
      </c>
      <c r="I21" s="6" t="s">
        <v>29</v>
      </c>
      <c r="J21" s="6" t="n">
        <v>202</v>
      </c>
      <c r="K21" s="6" t="s">
        <v>30</v>
      </c>
      <c r="L21" s="6" t="n">
        <v>20201</v>
      </c>
      <c r="M21" s="6" t="s">
        <v>31</v>
      </c>
      <c r="N21" s="7" t="s">
        <v>40</v>
      </c>
      <c r="O21" s="6"/>
      <c r="P21" s="6"/>
      <c r="Q21" s="6" t="n">
        <v>0</v>
      </c>
      <c r="R21" s="8" t="n">
        <v>2151600</v>
      </c>
      <c r="S21" s="8" t="n">
        <v>2151600</v>
      </c>
      <c r="T21" s="8"/>
      <c r="U21" s="8" t="n">
        <v>2151600</v>
      </c>
      <c r="V21" s="7" t="s">
        <v>106</v>
      </c>
      <c r="W21" s="14" t="s">
        <v>93</v>
      </c>
      <c r="X21" s="7" t="s">
        <v>94</v>
      </c>
    </row>
    <row r="22" s="11" customFormat="true" ht="90" hidden="false" customHeight="false" outlineLevel="0" collapsed="false">
      <c r="A22" s="6" t="s">
        <v>109</v>
      </c>
      <c r="B22" s="6" t="n">
        <v>4</v>
      </c>
      <c r="C22" s="7" t="s">
        <v>110</v>
      </c>
      <c r="D22" s="6" t="s">
        <v>79</v>
      </c>
      <c r="E22" s="7" t="s">
        <v>80</v>
      </c>
      <c r="F22" s="6" t="s">
        <v>81</v>
      </c>
      <c r="G22" s="7" t="s">
        <v>82</v>
      </c>
      <c r="H22" s="6" t="n">
        <v>2</v>
      </c>
      <c r="I22" s="6" t="s">
        <v>29</v>
      </c>
      <c r="J22" s="6" t="n">
        <v>202</v>
      </c>
      <c r="K22" s="6" t="s">
        <v>30</v>
      </c>
      <c r="L22" s="6" t="n">
        <v>20201</v>
      </c>
      <c r="M22" s="6" t="s">
        <v>31</v>
      </c>
      <c r="N22" s="7" t="s">
        <v>40</v>
      </c>
      <c r="O22" s="6"/>
      <c r="P22" s="6"/>
      <c r="Q22" s="6" t="n">
        <v>0</v>
      </c>
      <c r="R22" s="8" t="n">
        <v>2089091.7</v>
      </c>
      <c r="S22" s="8" t="n">
        <v>2089091.7</v>
      </c>
      <c r="T22" s="8"/>
      <c r="U22" s="8" t="n">
        <v>2089091.7</v>
      </c>
      <c r="V22" s="7" t="s">
        <v>106</v>
      </c>
      <c r="W22" s="14" t="s">
        <v>93</v>
      </c>
      <c r="X22" s="7" t="s">
        <v>94</v>
      </c>
    </row>
    <row r="23" s="11" customFormat="true" ht="105" hidden="false" customHeight="false" outlineLevel="0" collapsed="false">
      <c r="A23" s="6" t="s">
        <v>111</v>
      </c>
      <c r="B23" s="6" t="n">
        <v>4</v>
      </c>
      <c r="C23" s="7" t="s">
        <v>112</v>
      </c>
      <c r="D23" s="6" t="s">
        <v>79</v>
      </c>
      <c r="E23" s="7" t="s">
        <v>80</v>
      </c>
      <c r="F23" s="6" t="s">
        <v>81</v>
      </c>
      <c r="G23" s="7" t="s">
        <v>82</v>
      </c>
      <c r="H23" s="6" t="n">
        <v>2</v>
      </c>
      <c r="I23" s="6" t="s">
        <v>29</v>
      </c>
      <c r="J23" s="6" t="n">
        <v>202</v>
      </c>
      <c r="K23" s="6" t="s">
        <v>30</v>
      </c>
      <c r="L23" s="6" t="n">
        <v>20201</v>
      </c>
      <c r="M23" s="6" t="s">
        <v>31</v>
      </c>
      <c r="N23" s="7" t="s">
        <v>40</v>
      </c>
      <c r="O23" s="6"/>
      <c r="P23" s="6"/>
      <c r="Q23" s="6" t="n">
        <v>0</v>
      </c>
      <c r="R23" s="8" t="n">
        <v>280720</v>
      </c>
      <c r="S23" s="8" t="n">
        <v>280720</v>
      </c>
      <c r="T23" s="8"/>
      <c r="U23" s="8" t="n">
        <v>280720</v>
      </c>
      <c r="V23" s="7" t="s">
        <v>106</v>
      </c>
      <c r="W23" s="14" t="s">
        <v>93</v>
      </c>
      <c r="X23" s="7" t="s">
        <v>94</v>
      </c>
    </row>
    <row r="24" s="11" customFormat="true" ht="75" hidden="false" customHeight="false" outlineLevel="0" collapsed="false">
      <c r="A24" s="6" t="s">
        <v>113</v>
      </c>
      <c r="B24" s="6" t="n">
        <v>4</v>
      </c>
      <c r="C24" s="7" t="s">
        <v>114</v>
      </c>
      <c r="D24" s="6" t="s">
        <v>79</v>
      </c>
      <c r="E24" s="7" t="s">
        <v>80</v>
      </c>
      <c r="F24" s="6" t="s">
        <v>81</v>
      </c>
      <c r="G24" s="7" t="s">
        <v>82</v>
      </c>
      <c r="H24" s="6" t="n">
        <v>2</v>
      </c>
      <c r="I24" s="6" t="s">
        <v>29</v>
      </c>
      <c r="J24" s="6" t="n">
        <v>202</v>
      </c>
      <c r="K24" s="6" t="s">
        <v>30</v>
      </c>
      <c r="L24" s="6" t="n">
        <v>20201</v>
      </c>
      <c r="M24" s="6" t="s">
        <v>31</v>
      </c>
      <c r="N24" s="7" t="s">
        <v>40</v>
      </c>
      <c r="O24" s="6"/>
      <c r="P24" s="6"/>
      <c r="Q24" s="8" t="n">
        <v>200000</v>
      </c>
      <c r="R24" s="6" t="n">
        <v>0</v>
      </c>
      <c r="S24" s="8" t="n">
        <v>200000</v>
      </c>
      <c r="T24" s="8"/>
      <c r="U24" s="6" t="n">
        <v>0</v>
      </c>
      <c r="V24" s="7" t="s">
        <v>55</v>
      </c>
      <c r="W24" s="14" t="s">
        <v>97</v>
      </c>
      <c r="X24" s="7" t="s">
        <v>103</v>
      </c>
    </row>
    <row r="25" s="11" customFormat="true" ht="75" hidden="false" customHeight="false" outlineLevel="0" collapsed="false">
      <c r="A25" s="6" t="s">
        <v>115</v>
      </c>
      <c r="B25" s="6" t="n">
        <v>4</v>
      </c>
      <c r="C25" s="7" t="s">
        <v>116</v>
      </c>
      <c r="D25" s="6" t="s">
        <v>79</v>
      </c>
      <c r="E25" s="7" t="s">
        <v>80</v>
      </c>
      <c r="F25" s="6" t="s">
        <v>81</v>
      </c>
      <c r="G25" s="7" t="s">
        <v>82</v>
      </c>
      <c r="H25" s="6" t="n">
        <v>2</v>
      </c>
      <c r="I25" s="6" t="s">
        <v>29</v>
      </c>
      <c r="J25" s="6" t="n">
        <v>202</v>
      </c>
      <c r="K25" s="6" t="s">
        <v>30</v>
      </c>
      <c r="L25" s="6" t="n">
        <v>20201</v>
      </c>
      <c r="M25" s="6" t="s">
        <v>31</v>
      </c>
      <c r="N25" s="7" t="s">
        <v>40</v>
      </c>
      <c r="O25" s="6"/>
      <c r="P25" s="6"/>
      <c r="Q25" s="8" t="n">
        <v>700000</v>
      </c>
      <c r="R25" s="6" t="n">
        <v>0</v>
      </c>
      <c r="S25" s="8" t="n">
        <v>700000</v>
      </c>
      <c r="T25" s="8"/>
      <c r="U25" s="8" t="n">
        <v>84018.42</v>
      </c>
      <c r="V25" s="7" t="s">
        <v>55</v>
      </c>
      <c r="W25" s="14" t="s">
        <v>97</v>
      </c>
      <c r="X25" s="7" t="s">
        <v>103</v>
      </c>
    </row>
    <row r="26" s="11" customFormat="true" ht="75" hidden="false" customHeight="false" outlineLevel="0" collapsed="false">
      <c r="A26" s="6" t="s">
        <v>117</v>
      </c>
      <c r="B26" s="6" t="n">
        <v>4</v>
      </c>
      <c r="C26" s="7" t="s">
        <v>118</v>
      </c>
      <c r="D26" s="6" t="s">
        <v>79</v>
      </c>
      <c r="E26" s="7" t="s">
        <v>80</v>
      </c>
      <c r="F26" s="6" t="s">
        <v>81</v>
      </c>
      <c r="G26" s="7" t="s">
        <v>82</v>
      </c>
      <c r="H26" s="6" t="n">
        <v>2</v>
      </c>
      <c r="I26" s="6" t="s">
        <v>29</v>
      </c>
      <c r="J26" s="6" t="n">
        <v>202</v>
      </c>
      <c r="K26" s="6" t="s">
        <v>30</v>
      </c>
      <c r="L26" s="6" t="n">
        <v>20201</v>
      </c>
      <c r="M26" s="6" t="s">
        <v>31</v>
      </c>
      <c r="N26" s="7" t="s">
        <v>40</v>
      </c>
      <c r="O26" s="6"/>
      <c r="P26" s="6"/>
      <c r="Q26" s="8" t="n">
        <v>900000</v>
      </c>
      <c r="R26" s="6" t="n">
        <v>0</v>
      </c>
      <c r="S26" s="8" t="n">
        <v>900000</v>
      </c>
      <c r="T26" s="8"/>
      <c r="U26" s="6" t="n">
        <v>0</v>
      </c>
      <c r="V26" s="7" t="s">
        <v>55</v>
      </c>
      <c r="W26" s="14" t="s">
        <v>97</v>
      </c>
      <c r="X26" s="7" t="s">
        <v>103</v>
      </c>
    </row>
    <row r="27" s="11" customFormat="true" ht="75" hidden="false" customHeight="false" outlineLevel="0" collapsed="false">
      <c r="A27" s="6" t="s">
        <v>119</v>
      </c>
      <c r="B27" s="6" t="n">
        <v>4</v>
      </c>
      <c r="C27" s="7" t="s">
        <v>120</v>
      </c>
      <c r="D27" s="6" t="s">
        <v>79</v>
      </c>
      <c r="E27" s="7" t="s">
        <v>80</v>
      </c>
      <c r="F27" s="6" t="s">
        <v>81</v>
      </c>
      <c r="G27" s="7" t="s">
        <v>82</v>
      </c>
      <c r="H27" s="6" t="n">
        <v>2</v>
      </c>
      <c r="I27" s="6" t="s">
        <v>29</v>
      </c>
      <c r="J27" s="6" t="n">
        <v>202</v>
      </c>
      <c r="K27" s="6" t="s">
        <v>30</v>
      </c>
      <c r="L27" s="6" t="n">
        <v>20201</v>
      </c>
      <c r="M27" s="6" t="s">
        <v>31</v>
      </c>
      <c r="N27" s="7" t="s">
        <v>40</v>
      </c>
      <c r="O27" s="6"/>
      <c r="P27" s="6"/>
      <c r="Q27" s="8" t="n">
        <v>500000</v>
      </c>
      <c r="R27" s="6" t="n">
        <v>0</v>
      </c>
      <c r="S27" s="8" t="n">
        <v>500000</v>
      </c>
      <c r="T27" s="8"/>
      <c r="U27" s="6" t="n">
        <v>0</v>
      </c>
      <c r="V27" s="7" t="s">
        <v>55</v>
      </c>
      <c r="W27" s="14" t="s">
        <v>97</v>
      </c>
      <c r="X27" s="7" t="s">
        <v>103</v>
      </c>
    </row>
    <row r="28" s="11" customFormat="true" ht="90" hidden="false" customHeight="false" outlineLevel="0" collapsed="false">
      <c r="A28" s="6" t="s">
        <v>121</v>
      </c>
      <c r="B28" s="6" t="n">
        <v>93</v>
      </c>
      <c r="C28" s="7" t="s">
        <v>122</v>
      </c>
      <c r="D28" s="6" t="s">
        <v>79</v>
      </c>
      <c r="E28" s="7" t="s">
        <v>80</v>
      </c>
      <c r="F28" s="6" t="s">
        <v>81</v>
      </c>
      <c r="G28" s="7" t="s">
        <v>82</v>
      </c>
      <c r="H28" s="6" t="n">
        <v>2</v>
      </c>
      <c r="I28" s="6" t="s">
        <v>29</v>
      </c>
      <c r="J28" s="6" t="n">
        <v>202</v>
      </c>
      <c r="K28" s="6" t="s">
        <v>30</v>
      </c>
      <c r="L28" s="6" t="n">
        <v>20201</v>
      </c>
      <c r="M28" s="6" t="s">
        <v>31</v>
      </c>
      <c r="N28" s="7" t="s">
        <v>40</v>
      </c>
      <c r="O28" s="6"/>
      <c r="P28" s="6"/>
      <c r="Q28" s="8" t="n">
        <v>1450000</v>
      </c>
      <c r="R28" s="8" t="n">
        <v>-1200000</v>
      </c>
      <c r="S28" s="8" t="n">
        <v>250000</v>
      </c>
      <c r="T28" s="8"/>
      <c r="U28" s="6" t="n">
        <v>0</v>
      </c>
      <c r="V28" s="7" t="s">
        <v>83</v>
      </c>
      <c r="W28" s="14" t="s">
        <v>84</v>
      </c>
      <c r="X28" s="7" t="s">
        <v>85</v>
      </c>
    </row>
    <row r="29" s="11" customFormat="true" ht="75" hidden="false" customHeight="false" outlineLevel="0" collapsed="false">
      <c r="A29" s="6" t="s">
        <v>121</v>
      </c>
      <c r="B29" s="6" t="n">
        <v>99</v>
      </c>
      <c r="C29" s="7" t="s">
        <v>123</v>
      </c>
      <c r="D29" s="6" t="s">
        <v>79</v>
      </c>
      <c r="E29" s="7" t="s">
        <v>80</v>
      </c>
      <c r="F29" s="6" t="s">
        <v>81</v>
      </c>
      <c r="G29" s="7" t="s">
        <v>82</v>
      </c>
      <c r="H29" s="6" t="n">
        <v>2</v>
      </c>
      <c r="I29" s="6" t="s">
        <v>29</v>
      </c>
      <c r="J29" s="6" t="n">
        <v>202</v>
      </c>
      <c r="K29" s="6" t="s">
        <v>30</v>
      </c>
      <c r="L29" s="6" t="n">
        <v>20201</v>
      </c>
      <c r="M29" s="6" t="s">
        <v>31</v>
      </c>
      <c r="N29" s="7" t="s">
        <v>40</v>
      </c>
      <c r="O29" s="6"/>
      <c r="P29" s="6"/>
      <c r="Q29" s="8" t="n">
        <v>650000</v>
      </c>
      <c r="R29" s="6" t="n">
        <v>0</v>
      </c>
      <c r="S29" s="8" t="n">
        <v>650000</v>
      </c>
      <c r="T29" s="8"/>
      <c r="U29" s="6" t="n">
        <v>0</v>
      </c>
      <c r="V29" s="7" t="s">
        <v>41</v>
      </c>
      <c r="W29" s="12" t="s">
        <v>42</v>
      </c>
      <c r="X29" s="9" t="s">
        <v>43</v>
      </c>
    </row>
    <row r="30" s="11" customFormat="true" ht="90" hidden="false" customHeight="false" outlineLevel="0" collapsed="false">
      <c r="A30" s="6" t="s">
        <v>124</v>
      </c>
      <c r="B30" s="6" t="n">
        <v>99</v>
      </c>
      <c r="C30" s="7" t="s">
        <v>125</v>
      </c>
      <c r="D30" s="6" t="s">
        <v>79</v>
      </c>
      <c r="E30" s="7" t="s">
        <v>80</v>
      </c>
      <c r="F30" s="6" t="s">
        <v>81</v>
      </c>
      <c r="G30" s="7" t="s">
        <v>82</v>
      </c>
      <c r="H30" s="6" t="n">
        <v>2</v>
      </c>
      <c r="I30" s="6" t="s">
        <v>29</v>
      </c>
      <c r="J30" s="6" t="n">
        <v>202</v>
      </c>
      <c r="K30" s="6" t="s">
        <v>30</v>
      </c>
      <c r="L30" s="6" t="n">
        <v>20201</v>
      </c>
      <c r="M30" s="6" t="s">
        <v>31</v>
      </c>
      <c r="N30" s="7" t="s">
        <v>40</v>
      </c>
      <c r="O30" s="6"/>
      <c r="P30" s="6"/>
      <c r="Q30" s="8" t="n">
        <v>400000</v>
      </c>
      <c r="R30" s="6" t="n">
        <v>0</v>
      </c>
      <c r="S30" s="8" t="n">
        <v>400000</v>
      </c>
      <c r="T30" s="8"/>
      <c r="U30" s="6" t="n">
        <v>0</v>
      </c>
      <c r="V30" s="7" t="s">
        <v>41</v>
      </c>
      <c r="W30" s="12" t="s">
        <v>42</v>
      </c>
      <c r="X30" s="9" t="s">
        <v>43</v>
      </c>
    </row>
    <row r="31" s="11" customFormat="true" ht="60" hidden="false" customHeight="false" outlineLevel="0" collapsed="false">
      <c r="A31" s="6" t="s">
        <v>126</v>
      </c>
      <c r="B31" s="6" t="n">
        <v>99</v>
      </c>
      <c r="C31" s="7" t="s">
        <v>127</v>
      </c>
      <c r="D31" s="6" t="s">
        <v>79</v>
      </c>
      <c r="E31" s="7" t="s">
        <v>80</v>
      </c>
      <c r="F31" s="6" t="s">
        <v>81</v>
      </c>
      <c r="G31" s="7" t="s">
        <v>82</v>
      </c>
      <c r="H31" s="6" t="n">
        <v>2</v>
      </c>
      <c r="I31" s="6" t="s">
        <v>29</v>
      </c>
      <c r="J31" s="6" t="n">
        <v>202</v>
      </c>
      <c r="K31" s="6" t="s">
        <v>30</v>
      </c>
      <c r="L31" s="6" t="n">
        <v>20201</v>
      </c>
      <c r="M31" s="6" t="s">
        <v>31</v>
      </c>
      <c r="N31" s="7" t="s">
        <v>40</v>
      </c>
      <c r="O31" s="6"/>
      <c r="P31" s="6"/>
      <c r="Q31" s="8" t="n">
        <v>200000</v>
      </c>
      <c r="R31" s="6" t="n">
        <v>0</v>
      </c>
      <c r="S31" s="8" t="n">
        <v>200000</v>
      </c>
      <c r="T31" s="8"/>
      <c r="U31" s="6" t="n">
        <v>0</v>
      </c>
      <c r="V31" s="7" t="s">
        <v>41</v>
      </c>
      <c r="W31" s="12" t="s">
        <v>42</v>
      </c>
      <c r="X31" s="9" t="s">
        <v>43</v>
      </c>
    </row>
    <row r="32" s="11" customFormat="true" ht="105" hidden="false" customHeight="false" outlineLevel="0" collapsed="false">
      <c r="A32" s="6" t="s">
        <v>128</v>
      </c>
      <c r="B32" s="6" t="n">
        <v>4</v>
      </c>
      <c r="C32" s="7" t="s">
        <v>129</v>
      </c>
      <c r="D32" s="6" t="s">
        <v>79</v>
      </c>
      <c r="E32" s="7" t="s">
        <v>80</v>
      </c>
      <c r="F32" s="6" t="s">
        <v>81</v>
      </c>
      <c r="G32" s="7" t="s">
        <v>82</v>
      </c>
      <c r="H32" s="6" t="n">
        <v>2</v>
      </c>
      <c r="I32" s="6" t="s">
        <v>29</v>
      </c>
      <c r="J32" s="6" t="n">
        <v>202</v>
      </c>
      <c r="K32" s="6" t="s">
        <v>30</v>
      </c>
      <c r="L32" s="6" t="n">
        <v>20201</v>
      </c>
      <c r="M32" s="6" t="s">
        <v>31</v>
      </c>
      <c r="N32" s="7" t="s">
        <v>40</v>
      </c>
      <c r="O32" s="6"/>
      <c r="P32" s="6"/>
      <c r="Q32" s="6" t="n">
        <v>0</v>
      </c>
      <c r="R32" s="8" t="n">
        <v>1200000</v>
      </c>
      <c r="S32" s="8" t="n">
        <v>1200000</v>
      </c>
      <c r="T32" s="8"/>
      <c r="U32" s="6" t="n">
        <v>0</v>
      </c>
      <c r="V32" s="7" t="s">
        <v>55</v>
      </c>
      <c r="W32" s="14" t="s">
        <v>97</v>
      </c>
      <c r="X32" s="7" t="s">
        <v>103</v>
      </c>
    </row>
    <row r="33" s="11" customFormat="true" ht="90" hidden="false" customHeight="false" outlineLevel="0" collapsed="false">
      <c r="A33" s="6" t="s">
        <v>130</v>
      </c>
      <c r="B33" s="6" t="n">
        <v>4</v>
      </c>
      <c r="C33" s="7" t="s">
        <v>131</v>
      </c>
      <c r="D33" s="6" t="s">
        <v>79</v>
      </c>
      <c r="E33" s="7" t="s">
        <v>80</v>
      </c>
      <c r="F33" s="6" t="s">
        <v>81</v>
      </c>
      <c r="G33" s="7" t="s">
        <v>82</v>
      </c>
      <c r="H33" s="6" t="n">
        <v>2</v>
      </c>
      <c r="I33" s="6" t="s">
        <v>29</v>
      </c>
      <c r="J33" s="6" t="n">
        <v>202</v>
      </c>
      <c r="K33" s="6" t="s">
        <v>30</v>
      </c>
      <c r="L33" s="6" t="n">
        <v>20203</v>
      </c>
      <c r="M33" s="6" t="s">
        <v>72</v>
      </c>
      <c r="N33" s="7" t="s">
        <v>40</v>
      </c>
      <c r="O33" s="6"/>
      <c r="P33" s="6"/>
      <c r="Q33" s="6" t="n">
        <v>0</v>
      </c>
      <c r="R33" s="8" t="n">
        <v>99624.91</v>
      </c>
      <c r="S33" s="8" t="n">
        <v>99624.91</v>
      </c>
      <c r="T33" s="8"/>
      <c r="U33" s="8" t="n">
        <v>18032</v>
      </c>
      <c r="V33" s="7" t="s">
        <v>132</v>
      </c>
      <c r="W33" s="14" t="s">
        <v>133</v>
      </c>
      <c r="X33" s="7" t="s">
        <v>134</v>
      </c>
    </row>
    <row r="34" s="11" customFormat="true" ht="45" hidden="false" customHeight="false" outlineLevel="0" collapsed="false">
      <c r="A34" s="6" t="s">
        <v>135</v>
      </c>
      <c r="B34" s="6" t="n">
        <v>98</v>
      </c>
      <c r="C34" s="7" t="s">
        <v>136</v>
      </c>
      <c r="D34" s="6" t="s">
        <v>79</v>
      </c>
      <c r="E34" s="7" t="s">
        <v>80</v>
      </c>
      <c r="F34" s="6" t="s">
        <v>81</v>
      </c>
      <c r="G34" s="7" t="s">
        <v>82</v>
      </c>
      <c r="H34" s="6" t="n">
        <v>2</v>
      </c>
      <c r="I34" s="6" t="s">
        <v>29</v>
      </c>
      <c r="J34" s="6" t="n">
        <v>202</v>
      </c>
      <c r="K34" s="6" t="s">
        <v>30</v>
      </c>
      <c r="L34" s="6" t="n">
        <v>20201</v>
      </c>
      <c r="M34" s="6" t="s">
        <v>31</v>
      </c>
      <c r="N34" s="7" t="s">
        <v>137</v>
      </c>
      <c r="O34" s="6"/>
      <c r="P34" s="6"/>
      <c r="Q34" s="6" t="n">
        <v>0</v>
      </c>
      <c r="R34" s="8" t="n">
        <v>502910.07</v>
      </c>
      <c r="S34" s="8" t="n">
        <v>502910.07</v>
      </c>
      <c r="T34" s="8"/>
      <c r="U34" s="8" t="n">
        <v>87508.55</v>
      </c>
      <c r="V34" s="7" t="s">
        <v>46</v>
      </c>
      <c r="W34" s="13" t="s">
        <v>47</v>
      </c>
      <c r="X34" s="9" t="s">
        <v>48</v>
      </c>
    </row>
    <row r="35" s="11" customFormat="true" ht="105" hidden="false" customHeight="false" outlineLevel="0" collapsed="false">
      <c r="A35" s="6" t="s">
        <v>138</v>
      </c>
      <c r="B35" s="6" t="n">
        <v>4</v>
      </c>
      <c r="C35" s="7" t="s">
        <v>139</v>
      </c>
      <c r="D35" s="6" t="s">
        <v>79</v>
      </c>
      <c r="E35" s="7" t="s">
        <v>80</v>
      </c>
      <c r="F35" s="6" t="s">
        <v>81</v>
      </c>
      <c r="G35" s="7" t="s">
        <v>82</v>
      </c>
      <c r="H35" s="6" t="n">
        <v>2</v>
      </c>
      <c r="I35" s="6" t="s">
        <v>29</v>
      </c>
      <c r="J35" s="6" t="n">
        <v>202</v>
      </c>
      <c r="K35" s="6" t="s">
        <v>30</v>
      </c>
      <c r="L35" s="6" t="n">
        <v>20201</v>
      </c>
      <c r="M35" s="6" t="s">
        <v>31</v>
      </c>
      <c r="N35" s="7" t="s">
        <v>40</v>
      </c>
      <c r="O35" s="6"/>
      <c r="P35" s="6"/>
      <c r="Q35" s="8" t="n">
        <v>271653.77</v>
      </c>
      <c r="R35" s="6" t="n">
        <v>0</v>
      </c>
      <c r="S35" s="8" t="n">
        <v>271653.77</v>
      </c>
      <c r="T35" s="8"/>
      <c r="U35" s="6" t="n">
        <v>0</v>
      </c>
      <c r="V35" s="7" t="s">
        <v>55</v>
      </c>
      <c r="W35" s="14" t="s">
        <v>97</v>
      </c>
      <c r="X35" s="7" t="s">
        <v>103</v>
      </c>
    </row>
    <row r="36" s="11" customFormat="true" ht="90" hidden="false" customHeight="false" outlineLevel="0" collapsed="false">
      <c r="A36" s="6" t="s">
        <v>140</v>
      </c>
      <c r="B36" s="6" t="n">
        <v>4</v>
      </c>
      <c r="C36" s="7" t="s">
        <v>141</v>
      </c>
      <c r="D36" s="6" t="s">
        <v>79</v>
      </c>
      <c r="E36" s="7" t="s">
        <v>80</v>
      </c>
      <c r="F36" s="6" t="s">
        <v>81</v>
      </c>
      <c r="G36" s="7" t="s">
        <v>82</v>
      </c>
      <c r="H36" s="6" t="n">
        <v>2</v>
      </c>
      <c r="I36" s="6" t="s">
        <v>29</v>
      </c>
      <c r="J36" s="6" t="n">
        <v>202</v>
      </c>
      <c r="K36" s="6" t="s">
        <v>30</v>
      </c>
      <c r="L36" s="6" t="n">
        <v>20201</v>
      </c>
      <c r="M36" s="6" t="s">
        <v>31</v>
      </c>
      <c r="N36" s="7" t="s">
        <v>40</v>
      </c>
      <c r="O36" s="6"/>
      <c r="P36" s="6"/>
      <c r="Q36" s="8" t="n">
        <v>1300000</v>
      </c>
      <c r="R36" s="6" t="n">
        <v>0</v>
      </c>
      <c r="S36" s="8" t="n">
        <v>1300000</v>
      </c>
      <c r="T36" s="8"/>
      <c r="U36" s="8" t="n">
        <v>1300000</v>
      </c>
      <c r="V36" s="7" t="s">
        <v>55</v>
      </c>
      <c r="W36" s="14" t="s">
        <v>97</v>
      </c>
      <c r="X36" s="7" t="s">
        <v>103</v>
      </c>
    </row>
    <row r="37" s="11" customFormat="true" ht="90" hidden="false" customHeight="false" outlineLevel="0" collapsed="false">
      <c r="A37" s="6" t="s">
        <v>142</v>
      </c>
      <c r="B37" s="6" t="n">
        <v>4</v>
      </c>
      <c r="C37" s="7" t="s">
        <v>143</v>
      </c>
      <c r="D37" s="6" t="s">
        <v>79</v>
      </c>
      <c r="E37" s="7" t="s">
        <v>80</v>
      </c>
      <c r="F37" s="6" t="s">
        <v>81</v>
      </c>
      <c r="G37" s="7" t="s">
        <v>82</v>
      </c>
      <c r="H37" s="6" t="n">
        <v>2</v>
      </c>
      <c r="I37" s="6" t="s">
        <v>29</v>
      </c>
      <c r="J37" s="6" t="n">
        <v>202</v>
      </c>
      <c r="K37" s="6" t="s">
        <v>30</v>
      </c>
      <c r="L37" s="6" t="n">
        <v>20201</v>
      </c>
      <c r="M37" s="6" t="s">
        <v>31</v>
      </c>
      <c r="N37" s="7" t="s">
        <v>40</v>
      </c>
      <c r="O37" s="6"/>
      <c r="P37" s="6"/>
      <c r="Q37" s="8" t="n">
        <v>2200000</v>
      </c>
      <c r="R37" s="6" t="n">
        <v>0</v>
      </c>
      <c r="S37" s="8" t="n">
        <v>2200000</v>
      </c>
      <c r="T37" s="8"/>
      <c r="U37" s="8" t="n">
        <v>2200000</v>
      </c>
      <c r="V37" s="7" t="s">
        <v>55</v>
      </c>
      <c r="W37" s="14" t="s">
        <v>97</v>
      </c>
      <c r="X37" s="7" t="s">
        <v>103</v>
      </c>
    </row>
    <row r="38" s="11" customFormat="true" ht="90" hidden="false" customHeight="false" outlineLevel="0" collapsed="false">
      <c r="A38" s="6" t="s">
        <v>144</v>
      </c>
      <c r="B38" s="6" t="n">
        <v>4</v>
      </c>
      <c r="C38" s="7" t="s">
        <v>145</v>
      </c>
      <c r="D38" s="6" t="s">
        <v>79</v>
      </c>
      <c r="E38" s="7" t="s">
        <v>80</v>
      </c>
      <c r="F38" s="6" t="s">
        <v>81</v>
      </c>
      <c r="G38" s="7" t="s">
        <v>82</v>
      </c>
      <c r="H38" s="6" t="n">
        <v>2</v>
      </c>
      <c r="I38" s="6" t="s">
        <v>29</v>
      </c>
      <c r="J38" s="6" t="n">
        <v>202</v>
      </c>
      <c r="K38" s="6" t="s">
        <v>30</v>
      </c>
      <c r="L38" s="6" t="n">
        <v>20201</v>
      </c>
      <c r="M38" s="6" t="s">
        <v>31</v>
      </c>
      <c r="N38" s="7" t="s">
        <v>40</v>
      </c>
      <c r="O38" s="6"/>
      <c r="P38" s="6"/>
      <c r="Q38" s="8" t="n">
        <v>500000</v>
      </c>
      <c r="R38" s="6" t="n">
        <v>0</v>
      </c>
      <c r="S38" s="8" t="n">
        <v>500000</v>
      </c>
      <c r="T38" s="8"/>
      <c r="U38" s="6" t="n">
        <v>0</v>
      </c>
      <c r="V38" s="7" t="s">
        <v>55</v>
      </c>
      <c r="W38" s="14" t="s">
        <v>97</v>
      </c>
      <c r="X38" s="7" t="s">
        <v>103</v>
      </c>
    </row>
    <row r="39" s="11" customFormat="true" ht="90" hidden="false" customHeight="false" outlineLevel="0" collapsed="false">
      <c r="A39" s="6" t="s">
        <v>146</v>
      </c>
      <c r="B39" s="6" t="n">
        <v>99</v>
      </c>
      <c r="C39" s="7" t="s">
        <v>147</v>
      </c>
      <c r="D39" s="6" t="s">
        <v>79</v>
      </c>
      <c r="E39" s="7" t="s">
        <v>80</v>
      </c>
      <c r="F39" s="6" t="s">
        <v>81</v>
      </c>
      <c r="G39" s="7" t="s">
        <v>82</v>
      </c>
      <c r="H39" s="6" t="n">
        <v>2</v>
      </c>
      <c r="I39" s="6" t="s">
        <v>29</v>
      </c>
      <c r="J39" s="6" t="n">
        <v>202</v>
      </c>
      <c r="K39" s="6" t="s">
        <v>30</v>
      </c>
      <c r="L39" s="6" t="n">
        <v>20201</v>
      </c>
      <c r="M39" s="6" t="s">
        <v>31</v>
      </c>
      <c r="N39" s="7" t="s">
        <v>40</v>
      </c>
      <c r="O39" s="6"/>
      <c r="P39" s="6"/>
      <c r="Q39" s="8" t="n">
        <v>150000</v>
      </c>
      <c r="R39" s="6" t="n">
        <v>0</v>
      </c>
      <c r="S39" s="8" t="n">
        <v>150000</v>
      </c>
      <c r="T39" s="8"/>
      <c r="U39" s="6" t="n">
        <v>0</v>
      </c>
      <c r="V39" s="7" t="s">
        <v>41</v>
      </c>
      <c r="W39" s="12" t="s">
        <v>42</v>
      </c>
      <c r="X39" s="9" t="s">
        <v>43</v>
      </c>
    </row>
    <row r="40" s="11" customFormat="true" ht="90" hidden="false" customHeight="false" outlineLevel="0" collapsed="false">
      <c r="A40" s="6" t="s">
        <v>148</v>
      </c>
      <c r="B40" s="6" t="n">
        <v>4</v>
      </c>
      <c r="C40" s="7" t="s">
        <v>149</v>
      </c>
      <c r="D40" s="6" t="s">
        <v>79</v>
      </c>
      <c r="E40" s="7" t="s">
        <v>80</v>
      </c>
      <c r="F40" s="6" t="s">
        <v>81</v>
      </c>
      <c r="G40" s="7" t="s">
        <v>82</v>
      </c>
      <c r="H40" s="6" t="n">
        <v>2</v>
      </c>
      <c r="I40" s="6" t="s">
        <v>29</v>
      </c>
      <c r="J40" s="6" t="n">
        <v>202</v>
      </c>
      <c r="K40" s="6" t="s">
        <v>30</v>
      </c>
      <c r="L40" s="6" t="n">
        <v>20201</v>
      </c>
      <c r="M40" s="6" t="s">
        <v>31</v>
      </c>
      <c r="N40" s="7" t="s">
        <v>40</v>
      </c>
      <c r="O40" s="6"/>
      <c r="P40" s="6"/>
      <c r="Q40" s="8" t="n">
        <v>350000</v>
      </c>
      <c r="R40" s="6" t="n">
        <v>0</v>
      </c>
      <c r="S40" s="8" t="n">
        <v>350000</v>
      </c>
      <c r="T40" s="8"/>
      <c r="U40" s="8" t="n">
        <v>30134</v>
      </c>
      <c r="V40" s="7" t="s">
        <v>55</v>
      </c>
      <c r="W40" s="14" t="s">
        <v>97</v>
      </c>
      <c r="X40" s="7" t="s">
        <v>103</v>
      </c>
    </row>
    <row r="41" s="11" customFormat="true" ht="90" hidden="false" customHeight="false" outlineLevel="0" collapsed="false">
      <c r="A41" s="6" t="s">
        <v>150</v>
      </c>
      <c r="B41" s="6" t="n">
        <v>4</v>
      </c>
      <c r="C41" s="7" t="s">
        <v>151</v>
      </c>
      <c r="D41" s="6" t="s">
        <v>79</v>
      </c>
      <c r="E41" s="7" t="s">
        <v>80</v>
      </c>
      <c r="F41" s="6" t="s">
        <v>81</v>
      </c>
      <c r="G41" s="7" t="s">
        <v>82</v>
      </c>
      <c r="H41" s="6" t="n">
        <v>2</v>
      </c>
      <c r="I41" s="6" t="s">
        <v>29</v>
      </c>
      <c r="J41" s="6" t="n">
        <v>202</v>
      </c>
      <c r="K41" s="6" t="s">
        <v>30</v>
      </c>
      <c r="L41" s="6" t="n">
        <v>20201</v>
      </c>
      <c r="M41" s="6" t="s">
        <v>31</v>
      </c>
      <c r="N41" s="7" t="s">
        <v>40</v>
      </c>
      <c r="O41" s="6"/>
      <c r="P41" s="6"/>
      <c r="Q41" s="8" t="n">
        <v>200000</v>
      </c>
      <c r="R41" s="6" t="n">
        <v>0</v>
      </c>
      <c r="S41" s="8" t="n">
        <v>200000</v>
      </c>
      <c r="T41" s="8"/>
      <c r="U41" s="8" t="n">
        <v>27774.03</v>
      </c>
      <c r="V41" s="7" t="s">
        <v>55</v>
      </c>
      <c r="W41" s="14" t="s">
        <v>97</v>
      </c>
      <c r="X41" s="7" t="s">
        <v>103</v>
      </c>
    </row>
    <row r="42" s="11" customFormat="true" ht="105" hidden="false" customHeight="false" outlineLevel="0" collapsed="false">
      <c r="A42" s="6" t="s">
        <v>152</v>
      </c>
      <c r="B42" s="6" t="n">
        <v>4</v>
      </c>
      <c r="C42" s="7" t="s">
        <v>153</v>
      </c>
      <c r="D42" s="6" t="s">
        <v>79</v>
      </c>
      <c r="E42" s="7" t="s">
        <v>80</v>
      </c>
      <c r="F42" s="6" t="s">
        <v>81</v>
      </c>
      <c r="G42" s="7" t="s">
        <v>82</v>
      </c>
      <c r="H42" s="6" t="n">
        <v>2</v>
      </c>
      <c r="I42" s="6" t="s">
        <v>29</v>
      </c>
      <c r="J42" s="6" t="n">
        <v>202</v>
      </c>
      <c r="K42" s="6" t="s">
        <v>30</v>
      </c>
      <c r="L42" s="6" t="n">
        <v>20201</v>
      </c>
      <c r="M42" s="6" t="s">
        <v>31</v>
      </c>
      <c r="N42" s="7" t="s">
        <v>40</v>
      </c>
      <c r="O42" s="6"/>
      <c r="P42" s="6"/>
      <c r="Q42" s="6" t="n">
        <v>0</v>
      </c>
      <c r="R42" s="8" t="n">
        <v>218223.16</v>
      </c>
      <c r="S42" s="8" t="n">
        <v>218223.16</v>
      </c>
      <c r="T42" s="8"/>
      <c r="U42" s="8" t="n">
        <v>218223.16</v>
      </c>
      <c r="V42" s="7" t="s">
        <v>55</v>
      </c>
      <c r="W42" s="14" t="s">
        <v>56</v>
      </c>
      <c r="X42" s="7" t="s">
        <v>57</v>
      </c>
    </row>
    <row r="43" s="11" customFormat="true" ht="75" hidden="false" customHeight="false" outlineLevel="0" collapsed="false">
      <c r="A43" s="6" t="s">
        <v>154</v>
      </c>
      <c r="B43" s="6" t="n">
        <v>4</v>
      </c>
      <c r="C43" s="7" t="s">
        <v>155</v>
      </c>
      <c r="D43" s="6" t="s">
        <v>79</v>
      </c>
      <c r="E43" s="7" t="s">
        <v>80</v>
      </c>
      <c r="F43" s="6" t="s">
        <v>81</v>
      </c>
      <c r="G43" s="7" t="s">
        <v>82</v>
      </c>
      <c r="H43" s="6" t="n">
        <v>2</v>
      </c>
      <c r="I43" s="6" t="s">
        <v>29</v>
      </c>
      <c r="J43" s="6" t="n">
        <v>202</v>
      </c>
      <c r="K43" s="6" t="s">
        <v>30</v>
      </c>
      <c r="L43" s="6" t="n">
        <v>20203</v>
      </c>
      <c r="M43" s="6" t="s">
        <v>72</v>
      </c>
      <c r="N43" s="7" t="s">
        <v>40</v>
      </c>
      <c r="O43" s="6"/>
      <c r="P43" s="6"/>
      <c r="Q43" s="6" t="n">
        <v>0</v>
      </c>
      <c r="R43" s="8" t="n">
        <v>80000</v>
      </c>
      <c r="S43" s="8" t="n">
        <v>80000</v>
      </c>
      <c r="T43" s="8"/>
      <c r="U43" s="8" t="n">
        <v>80000</v>
      </c>
      <c r="V43" s="7" t="s">
        <v>156</v>
      </c>
      <c r="W43" s="14" t="s">
        <v>157</v>
      </c>
      <c r="X43" s="7" t="s">
        <v>158</v>
      </c>
    </row>
    <row r="44" s="11" customFormat="true" ht="60" hidden="false" customHeight="false" outlineLevel="0" collapsed="false">
      <c r="A44" s="6" t="s">
        <v>159</v>
      </c>
      <c r="B44" s="6" t="n">
        <v>98</v>
      </c>
      <c r="C44" s="7" t="s">
        <v>160</v>
      </c>
      <c r="D44" s="6" t="s">
        <v>79</v>
      </c>
      <c r="E44" s="7" t="s">
        <v>80</v>
      </c>
      <c r="F44" s="6" t="s">
        <v>81</v>
      </c>
      <c r="G44" s="7" t="s">
        <v>82</v>
      </c>
      <c r="H44" s="6" t="n">
        <v>2</v>
      </c>
      <c r="I44" s="6" t="s">
        <v>29</v>
      </c>
      <c r="J44" s="6" t="n">
        <v>202</v>
      </c>
      <c r="K44" s="6" t="s">
        <v>30</v>
      </c>
      <c r="L44" s="6" t="n">
        <v>20201</v>
      </c>
      <c r="M44" s="6" t="s">
        <v>31</v>
      </c>
      <c r="N44" s="7" t="s">
        <v>40</v>
      </c>
      <c r="O44" s="6"/>
      <c r="P44" s="6"/>
      <c r="Q44" s="6" t="n">
        <v>0</v>
      </c>
      <c r="R44" s="8" t="n">
        <v>120000</v>
      </c>
      <c r="S44" s="8" t="n">
        <v>120000</v>
      </c>
      <c r="T44" s="8"/>
      <c r="U44" s="6" t="n">
        <v>0</v>
      </c>
      <c r="V44" s="7" t="s">
        <v>46</v>
      </c>
      <c r="W44" s="13" t="s">
        <v>47</v>
      </c>
      <c r="X44" s="9" t="s">
        <v>48</v>
      </c>
    </row>
    <row r="45" s="11" customFormat="true" ht="75" hidden="false" customHeight="false" outlineLevel="0" collapsed="false">
      <c r="A45" s="6" t="s">
        <v>161</v>
      </c>
      <c r="B45" s="6" t="n">
        <v>98</v>
      </c>
      <c r="C45" s="7" t="s">
        <v>162</v>
      </c>
      <c r="D45" s="6" t="s">
        <v>79</v>
      </c>
      <c r="E45" s="7" t="s">
        <v>80</v>
      </c>
      <c r="F45" s="6" t="s">
        <v>81</v>
      </c>
      <c r="G45" s="7" t="s">
        <v>82</v>
      </c>
      <c r="H45" s="6" t="n">
        <v>2</v>
      </c>
      <c r="I45" s="6" t="s">
        <v>29</v>
      </c>
      <c r="J45" s="6" t="n">
        <v>202</v>
      </c>
      <c r="K45" s="6" t="s">
        <v>30</v>
      </c>
      <c r="L45" s="6" t="n">
        <v>20201</v>
      </c>
      <c r="M45" s="6" t="s">
        <v>31</v>
      </c>
      <c r="N45" s="7" t="s">
        <v>40</v>
      </c>
      <c r="O45" s="6"/>
      <c r="P45" s="6"/>
      <c r="Q45" s="6" t="n">
        <v>0</v>
      </c>
      <c r="R45" s="8" t="n">
        <v>240000</v>
      </c>
      <c r="S45" s="8" t="n">
        <v>240000</v>
      </c>
      <c r="T45" s="8"/>
      <c r="U45" s="6" t="n">
        <v>0</v>
      </c>
      <c r="V45" s="7" t="s">
        <v>46</v>
      </c>
      <c r="W45" s="13" t="s">
        <v>47</v>
      </c>
      <c r="X45" s="9" t="s">
        <v>48</v>
      </c>
    </row>
    <row r="46" s="11" customFormat="true" ht="60" hidden="false" customHeight="false" outlineLevel="0" collapsed="false">
      <c r="A46" s="6" t="s">
        <v>163</v>
      </c>
      <c r="B46" s="6" t="n">
        <v>98</v>
      </c>
      <c r="C46" s="7" t="s">
        <v>164</v>
      </c>
      <c r="D46" s="6" t="s">
        <v>79</v>
      </c>
      <c r="E46" s="7" t="s">
        <v>80</v>
      </c>
      <c r="F46" s="6" t="s">
        <v>81</v>
      </c>
      <c r="G46" s="7" t="s">
        <v>82</v>
      </c>
      <c r="H46" s="6" t="n">
        <v>2</v>
      </c>
      <c r="I46" s="6" t="s">
        <v>29</v>
      </c>
      <c r="J46" s="6" t="n">
        <v>202</v>
      </c>
      <c r="K46" s="6" t="s">
        <v>30</v>
      </c>
      <c r="L46" s="6" t="n">
        <v>20201</v>
      </c>
      <c r="M46" s="6" t="s">
        <v>31</v>
      </c>
      <c r="N46" s="7" t="s">
        <v>40</v>
      </c>
      <c r="O46" s="6"/>
      <c r="P46" s="6"/>
      <c r="Q46" s="6" t="n">
        <v>0</v>
      </c>
      <c r="R46" s="8" t="n">
        <v>600000</v>
      </c>
      <c r="S46" s="8" t="n">
        <v>600000</v>
      </c>
      <c r="T46" s="8"/>
      <c r="U46" s="6" t="n">
        <v>0</v>
      </c>
      <c r="V46" s="7" t="s">
        <v>46</v>
      </c>
      <c r="W46" s="13" t="s">
        <v>47</v>
      </c>
      <c r="X46" s="9" t="s">
        <v>48</v>
      </c>
    </row>
    <row r="47" s="11" customFormat="true" ht="60" hidden="false" customHeight="false" outlineLevel="0" collapsed="false">
      <c r="A47" s="6" t="s">
        <v>165</v>
      </c>
      <c r="B47" s="6" t="n">
        <v>98</v>
      </c>
      <c r="C47" s="7" t="s">
        <v>166</v>
      </c>
      <c r="D47" s="6" t="s">
        <v>79</v>
      </c>
      <c r="E47" s="7" t="s">
        <v>80</v>
      </c>
      <c r="F47" s="6" t="s">
        <v>81</v>
      </c>
      <c r="G47" s="7" t="s">
        <v>82</v>
      </c>
      <c r="H47" s="6" t="n">
        <v>2</v>
      </c>
      <c r="I47" s="6" t="s">
        <v>29</v>
      </c>
      <c r="J47" s="6" t="n">
        <v>202</v>
      </c>
      <c r="K47" s="6" t="s">
        <v>30</v>
      </c>
      <c r="L47" s="6" t="n">
        <v>20201</v>
      </c>
      <c r="M47" s="6" t="s">
        <v>31</v>
      </c>
      <c r="N47" s="7" t="s">
        <v>40</v>
      </c>
      <c r="O47" s="6"/>
      <c r="P47" s="6"/>
      <c r="Q47" s="6" t="n">
        <v>0</v>
      </c>
      <c r="R47" s="8" t="n">
        <v>70000</v>
      </c>
      <c r="S47" s="8" t="n">
        <v>70000</v>
      </c>
      <c r="T47" s="8"/>
      <c r="U47" s="6" t="n">
        <v>0</v>
      </c>
      <c r="V47" s="7" t="s">
        <v>46</v>
      </c>
      <c r="W47" s="13" t="s">
        <v>47</v>
      </c>
      <c r="X47" s="9" t="s">
        <v>48</v>
      </c>
    </row>
    <row r="48" s="11" customFormat="true" ht="60" hidden="false" customHeight="false" outlineLevel="0" collapsed="false">
      <c r="A48" s="6" t="s">
        <v>167</v>
      </c>
      <c r="B48" s="6" t="n">
        <v>98</v>
      </c>
      <c r="C48" s="7" t="s">
        <v>168</v>
      </c>
      <c r="D48" s="6" t="s">
        <v>79</v>
      </c>
      <c r="E48" s="7" t="s">
        <v>80</v>
      </c>
      <c r="F48" s="6" t="s">
        <v>81</v>
      </c>
      <c r="G48" s="7" t="s">
        <v>82</v>
      </c>
      <c r="H48" s="6" t="n">
        <v>2</v>
      </c>
      <c r="I48" s="6" t="s">
        <v>29</v>
      </c>
      <c r="J48" s="6" t="n">
        <v>202</v>
      </c>
      <c r="K48" s="6" t="s">
        <v>30</v>
      </c>
      <c r="L48" s="6" t="n">
        <v>20201</v>
      </c>
      <c r="M48" s="6" t="s">
        <v>31</v>
      </c>
      <c r="N48" s="7" t="s">
        <v>40</v>
      </c>
      <c r="O48" s="6"/>
      <c r="P48" s="6"/>
      <c r="Q48" s="6" t="n">
        <v>0</v>
      </c>
      <c r="R48" s="8" t="n">
        <v>860000</v>
      </c>
      <c r="S48" s="8" t="n">
        <v>860000</v>
      </c>
      <c r="T48" s="8"/>
      <c r="U48" s="6" t="n">
        <v>0</v>
      </c>
      <c r="V48" s="7" t="s">
        <v>46</v>
      </c>
      <c r="W48" s="13" t="s">
        <v>47</v>
      </c>
      <c r="X48" s="9" t="s">
        <v>48</v>
      </c>
    </row>
    <row r="49" s="11" customFormat="true" ht="60" hidden="false" customHeight="false" outlineLevel="0" collapsed="false">
      <c r="A49" s="6" t="s">
        <v>169</v>
      </c>
      <c r="B49" s="6" t="n">
        <v>98</v>
      </c>
      <c r="C49" s="7" t="s">
        <v>170</v>
      </c>
      <c r="D49" s="6" t="s">
        <v>79</v>
      </c>
      <c r="E49" s="7" t="s">
        <v>80</v>
      </c>
      <c r="F49" s="6" t="s">
        <v>81</v>
      </c>
      <c r="G49" s="7" t="s">
        <v>82</v>
      </c>
      <c r="H49" s="6" t="n">
        <v>2</v>
      </c>
      <c r="I49" s="6" t="s">
        <v>29</v>
      </c>
      <c r="J49" s="6" t="n">
        <v>202</v>
      </c>
      <c r="K49" s="6" t="s">
        <v>30</v>
      </c>
      <c r="L49" s="6" t="n">
        <v>20201</v>
      </c>
      <c r="M49" s="6" t="s">
        <v>31</v>
      </c>
      <c r="N49" s="7" t="s">
        <v>40</v>
      </c>
      <c r="O49" s="6"/>
      <c r="P49" s="6"/>
      <c r="Q49" s="6" t="n">
        <v>0</v>
      </c>
      <c r="R49" s="8" t="n">
        <v>40000</v>
      </c>
      <c r="S49" s="8" t="n">
        <v>40000</v>
      </c>
      <c r="T49" s="8"/>
      <c r="U49" s="8" t="n">
        <v>13664.16</v>
      </c>
      <c r="V49" s="7" t="s">
        <v>46</v>
      </c>
      <c r="W49" s="13" t="s">
        <v>47</v>
      </c>
      <c r="X49" s="9" t="s">
        <v>48</v>
      </c>
    </row>
    <row r="50" s="11" customFormat="true" ht="60" hidden="false" customHeight="false" outlineLevel="0" collapsed="false">
      <c r="A50" s="6" t="s">
        <v>171</v>
      </c>
      <c r="B50" s="6" t="n">
        <v>98</v>
      </c>
      <c r="C50" s="7" t="s">
        <v>172</v>
      </c>
      <c r="D50" s="6" t="s">
        <v>79</v>
      </c>
      <c r="E50" s="7" t="s">
        <v>80</v>
      </c>
      <c r="F50" s="6" t="s">
        <v>81</v>
      </c>
      <c r="G50" s="7" t="s">
        <v>82</v>
      </c>
      <c r="H50" s="6" t="n">
        <v>2</v>
      </c>
      <c r="I50" s="6" t="s">
        <v>29</v>
      </c>
      <c r="J50" s="6" t="n">
        <v>202</v>
      </c>
      <c r="K50" s="6" t="s">
        <v>30</v>
      </c>
      <c r="L50" s="6" t="n">
        <v>20201</v>
      </c>
      <c r="M50" s="6" t="s">
        <v>31</v>
      </c>
      <c r="N50" s="7" t="s">
        <v>40</v>
      </c>
      <c r="O50" s="6"/>
      <c r="P50" s="6"/>
      <c r="Q50" s="6" t="n">
        <v>0</v>
      </c>
      <c r="R50" s="8" t="n">
        <v>117000</v>
      </c>
      <c r="S50" s="8" t="n">
        <v>117000</v>
      </c>
      <c r="T50" s="8"/>
      <c r="U50" s="8" t="n">
        <v>107958.56</v>
      </c>
      <c r="V50" s="7" t="s">
        <v>46</v>
      </c>
      <c r="W50" s="13" t="s">
        <v>47</v>
      </c>
      <c r="X50" s="9" t="s">
        <v>48</v>
      </c>
    </row>
    <row r="51" s="11" customFormat="true" ht="60" hidden="false" customHeight="false" outlineLevel="0" collapsed="false">
      <c r="A51" s="6" t="s">
        <v>173</v>
      </c>
      <c r="B51" s="6" t="n">
        <v>98</v>
      </c>
      <c r="C51" s="7" t="s">
        <v>174</v>
      </c>
      <c r="D51" s="6" t="s">
        <v>79</v>
      </c>
      <c r="E51" s="7" t="s">
        <v>80</v>
      </c>
      <c r="F51" s="6" t="s">
        <v>81</v>
      </c>
      <c r="G51" s="7" t="s">
        <v>82</v>
      </c>
      <c r="H51" s="6" t="n">
        <v>2</v>
      </c>
      <c r="I51" s="6" t="s">
        <v>29</v>
      </c>
      <c r="J51" s="6" t="n">
        <v>202</v>
      </c>
      <c r="K51" s="6" t="s">
        <v>30</v>
      </c>
      <c r="L51" s="6" t="n">
        <v>20203</v>
      </c>
      <c r="M51" s="6" t="s">
        <v>72</v>
      </c>
      <c r="N51" s="7" t="s">
        <v>40</v>
      </c>
      <c r="O51" s="6"/>
      <c r="P51" s="6"/>
      <c r="Q51" s="6" t="n">
        <v>0</v>
      </c>
      <c r="R51" s="8" t="n">
        <v>25000</v>
      </c>
      <c r="S51" s="8" t="n">
        <v>25000</v>
      </c>
      <c r="T51" s="8"/>
      <c r="U51" s="8" t="n">
        <v>24995.36</v>
      </c>
      <c r="V51" s="7" t="s">
        <v>46</v>
      </c>
      <c r="W51" s="13" t="s">
        <v>47</v>
      </c>
      <c r="X51" s="9" t="s">
        <v>48</v>
      </c>
    </row>
    <row r="52" s="11" customFormat="true" ht="75" hidden="false" customHeight="false" outlineLevel="0" collapsed="false">
      <c r="A52" s="6" t="s">
        <v>175</v>
      </c>
      <c r="B52" s="6" t="n">
        <v>99</v>
      </c>
      <c r="C52" s="7" t="s">
        <v>176</v>
      </c>
      <c r="D52" s="6" t="s">
        <v>79</v>
      </c>
      <c r="E52" s="7" t="s">
        <v>80</v>
      </c>
      <c r="F52" s="6" t="s">
        <v>81</v>
      </c>
      <c r="G52" s="7" t="s">
        <v>82</v>
      </c>
      <c r="H52" s="6" t="n">
        <v>2</v>
      </c>
      <c r="I52" s="6" t="s">
        <v>29</v>
      </c>
      <c r="J52" s="6" t="n">
        <v>203</v>
      </c>
      <c r="K52" s="6" t="s">
        <v>177</v>
      </c>
      <c r="L52" s="6" t="n">
        <v>20301</v>
      </c>
      <c r="M52" s="6" t="s">
        <v>178</v>
      </c>
      <c r="N52" s="7" t="s">
        <v>137</v>
      </c>
      <c r="O52" s="6"/>
      <c r="P52" s="6"/>
      <c r="Q52" s="8" t="n">
        <v>100000</v>
      </c>
      <c r="R52" s="6" t="n">
        <v>0</v>
      </c>
      <c r="S52" s="8" t="n">
        <v>100000</v>
      </c>
      <c r="T52" s="8"/>
      <c r="U52" s="6" t="n">
        <v>0</v>
      </c>
      <c r="V52" s="7" t="s">
        <v>41</v>
      </c>
      <c r="W52" s="12" t="s">
        <v>42</v>
      </c>
      <c r="X52" s="9" t="s">
        <v>43</v>
      </c>
    </row>
    <row r="53" s="11" customFormat="true" ht="75" hidden="false" customHeight="false" outlineLevel="0" collapsed="false">
      <c r="A53" s="6" t="s">
        <v>179</v>
      </c>
      <c r="B53" s="6" t="n">
        <v>99</v>
      </c>
      <c r="C53" s="7" t="s">
        <v>180</v>
      </c>
      <c r="D53" s="6" t="s">
        <v>181</v>
      </c>
      <c r="E53" s="7" t="s">
        <v>182</v>
      </c>
      <c r="F53" s="6" t="s">
        <v>81</v>
      </c>
      <c r="G53" s="7" t="s">
        <v>183</v>
      </c>
      <c r="H53" s="6" t="n">
        <v>2</v>
      </c>
      <c r="I53" s="6" t="s">
        <v>29</v>
      </c>
      <c r="J53" s="6" t="n">
        <v>202</v>
      </c>
      <c r="K53" s="6" t="s">
        <v>30</v>
      </c>
      <c r="L53" s="6" t="n">
        <v>20201</v>
      </c>
      <c r="M53" s="6" t="s">
        <v>31</v>
      </c>
      <c r="N53" s="7" t="s">
        <v>184</v>
      </c>
      <c r="O53" s="6"/>
      <c r="P53" s="6"/>
      <c r="Q53" s="8" t="n">
        <v>50000</v>
      </c>
      <c r="R53" s="6" t="n">
        <v>0</v>
      </c>
      <c r="S53" s="8" t="n">
        <v>50000</v>
      </c>
      <c r="T53" s="8"/>
      <c r="U53" s="8" t="n">
        <v>4062.6</v>
      </c>
      <c r="V53" s="7" t="s">
        <v>41</v>
      </c>
      <c r="W53" s="12" t="s">
        <v>42</v>
      </c>
      <c r="X53" s="9" t="s">
        <v>43</v>
      </c>
    </row>
    <row r="54" s="11" customFormat="true" ht="90" hidden="false" customHeight="false" outlineLevel="0" collapsed="false">
      <c r="A54" s="6" t="s">
        <v>185</v>
      </c>
      <c r="B54" s="6" t="n">
        <v>3</v>
      </c>
      <c r="C54" s="7" t="s">
        <v>186</v>
      </c>
      <c r="D54" s="6" t="s">
        <v>181</v>
      </c>
      <c r="E54" s="7" t="s">
        <v>182</v>
      </c>
      <c r="F54" s="6" t="s">
        <v>187</v>
      </c>
      <c r="G54" s="7" t="s">
        <v>188</v>
      </c>
      <c r="H54" s="6" t="n">
        <v>2</v>
      </c>
      <c r="I54" s="6" t="s">
        <v>29</v>
      </c>
      <c r="J54" s="6" t="n">
        <v>202</v>
      </c>
      <c r="K54" s="6" t="s">
        <v>30</v>
      </c>
      <c r="L54" s="6" t="n">
        <v>20202</v>
      </c>
      <c r="M54" s="6" t="s">
        <v>189</v>
      </c>
      <c r="N54" s="7" t="s">
        <v>190</v>
      </c>
      <c r="O54" s="6"/>
      <c r="P54" s="6"/>
      <c r="Q54" s="8" t="n">
        <v>20000</v>
      </c>
      <c r="R54" s="6" t="n">
        <v>0</v>
      </c>
      <c r="S54" s="8" t="n">
        <v>20000</v>
      </c>
      <c r="T54" s="8"/>
      <c r="U54" s="6" t="n">
        <v>0</v>
      </c>
      <c r="V54" s="7" t="s">
        <v>191</v>
      </c>
      <c r="W54" s="14" t="s">
        <v>192</v>
      </c>
      <c r="X54" s="7" t="s">
        <v>193</v>
      </c>
    </row>
    <row r="55" s="11" customFormat="true" ht="90" hidden="false" customHeight="false" outlineLevel="0" collapsed="false">
      <c r="A55" s="6" t="s">
        <v>194</v>
      </c>
      <c r="B55" s="6" t="n">
        <v>4</v>
      </c>
      <c r="C55" s="7" t="s">
        <v>195</v>
      </c>
      <c r="D55" s="6" t="n">
        <v>10</v>
      </c>
      <c r="E55" s="7" t="s">
        <v>196</v>
      </c>
      <c r="F55" s="6" t="s">
        <v>81</v>
      </c>
      <c r="G55" s="7" t="s">
        <v>197</v>
      </c>
      <c r="H55" s="6" t="n">
        <v>2</v>
      </c>
      <c r="I55" s="6" t="s">
        <v>29</v>
      </c>
      <c r="J55" s="6" t="n">
        <v>202</v>
      </c>
      <c r="K55" s="6" t="s">
        <v>30</v>
      </c>
      <c r="L55" s="6" t="n">
        <v>20203</v>
      </c>
      <c r="M55" s="6" t="s">
        <v>72</v>
      </c>
      <c r="N55" s="7" t="s">
        <v>198</v>
      </c>
      <c r="O55" s="6"/>
      <c r="P55" s="6"/>
      <c r="Q55" s="6" t="n">
        <v>0</v>
      </c>
      <c r="R55" s="8" t="n">
        <v>253500</v>
      </c>
      <c r="S55" s="8" t="n">
        <v>253500</v>
      </c>
      <c r="T55" s="8"/>
      <c r="U55" s="8" t="n">
        <v>252482.56</v>
      </c>
      <c r="V55" s="7" t="s">
        <v>132</v>
      </c>
      <c r="W55" s="14" t="s">
        <v>133</v>
      </c>
      <c r="X55" s="7" t="s">
        <v>134</v>
      </c>
    </row>
    <row r="56" s="11" customFormat="true" ht="75" hidden="false" customHeight="false" outlineLevel="0" collapsed="false">
      <c r="A56" s="6" t="s">
        <v>199</v>
      </c>
      <c r="B56" s="6" t="n">
        <v>2</v>
      </c>
      <c r="C56" s="7" t="s">
        <v>200</v>
      </c>
      <c r="D56" s="6" t="n">
        <v>10</v>
      </c>
      <c r="E56" s="7" t="s">
        <v>196</v>
      </c>
      <c r="F56" s="6" t="s">
        <v>79</v>
      </c>
      <c r="G56" s="7" t="s">
        <v>201</v>
      </c>
      <c r="H56" s="6" t="n">
        <v>2</v>
      </c>
      <c r="I56" s="6" t="s">
        <v>29</v>
      </c>
      <c r="J56" s="6" t="n">
        <v>202</v>
      </c>
      <c r="K56" s="6" t="s">
        <v>30</v>
      </c>
      <c r="L56" s="6" t="n">
        <v>20201</v>
      </c>
      <c r="M56" s="6" t="s">
        <v>31</v>
      </c>
      <c r="N56" s="7" t="s">
        <v>198</v>
      </c>
      <c r="O56" s="6"/>
      <c r="P56" s="6"/>
      <c r="Q56" s="6" t="n">
        <v>180</v>
      </c>
      <c r="R56" s="6" t="n">
        <v>0</v>
      </c>
      <c r="S56" s="6" t="n">
        <v>180</v>
      </c>
      <c r="T56" s="6"/>
      <c r="U56" s="6" t="n">
        <v>180</v>
      </c>
      <c r="V56" s="15" t="s">
        <v>202</v>
      </c>
      <c r="W56" s="14" t="s">
        <v>203</v>
      </c>
      <c r="X56" s="7" t="s">
        <v>204</v>
      </c>
    </row>
    <row r="57" s="11" customFormat="true" ht="150" hidden="false" customHeight="false" outlineLevel="0" collapsed="false">
      <c r="A57" s="14" t="s">
        <v>205</v>
      </c>
      <c r="B57" s="6" t="n">
        <v>1</v>
      </c>
      <c r="C57" s="7" t="s">
        <v>206</v>
      </c>
      <c r="D57" s="6" t="n">
        <v>10</v>
      </c>
      <c r="E57" s="7" t="s">
        <v>196</v>
      </c>
      <c r="F57" s="6" t="s">
        <v>187</v>
      </c>
      <c r="G57" s="7" t="s">
        <v>207</v>
      </c>
      <c r="H57" s="6" t="n">
        <v>2</v>
      </c>
      <c r="I57" s="6" t="s">
        <v>29</v>
      </c>
      <c r="J57" s="6" t="n">
        <v>202</v>
      </c>
      <c r="K57" s="6" t="s">
        <v>30</v>
      </c>
      <c r="L57" s="6" t="n">
        <v>20201</v>
      </c>
      <c r="M57" s="6" t="s">
        <v>31</v>
      </c>
      <c r="N57" s="7" t="s">
        <v>208</v>
      </c>
      <c r="O57" s="6"/>
      <c r="P57" s="6"/>
      <c r="Q57" s="6" t="n">
        <v>0</v>
      </c>
      <c r="R57" s="8" t="n">
        <v>100000</v>
      </c>
      <c r="S57" s="8" t="n">
        <v>100000</v>
      </c>
      <c r="T57" s="8"/>
      <c r="U57" s="6" t="n">
        <v>0</v>
      </c>
      <c r="V57" s="7" t="s">
        <v>209</v>
      </c>
      <c r="W57" s="10" t="s">
        <v>34</v>
      </c>
      <c r="X57" s="9" t="s">
        <v>35</v>
      </c>
    </row>
    <row r="58" s="11" customFormat="true" ht="75" hidden="false" customHeight="false" outlineLevel="0" collapsed="false">
      <c r="A58" s="6" t="s">
        <v>210</v>
      </c>
      <c r="B58" s="6" t="n">
        <v>2</v>
      </c>
      <c r="C58" s="7" t="s">
        <v>211</v>
      </c>
      <c r="D58" s="6" t="n">
        <v>10</v>
      </c>
      <c r="E58" s="7" t="s">
        <v>196</v>
      </c>
      <c r="F58" s="6" t="s">
        <v>187</v>
      </c>
      <c r="G58" s="7" t="s">
        <v>207</v>
      </c>
      <c r="H58" s="6" t="n">
        <v>2</v>
      </c>
      <c r="I58" s="6" t="s">
        <v>29</v>
      </c>
      <c r="J58" s="6" t="n">
        <v>202</v>
      </c>
      <c r="K58" s="6" t="s">
        <v>30</v>
      </c>
      <c r="L58" s="6" t="n">
        <v>20201</v>
      </c>
      <c r="M58" s="6" t="s">
        <v>31</v>
      </c>
      <c r="N58" s="7" t="s">
        <v>208</v>
      </c>
      <c r="O58" s="6"/>
      <c r="P58" s="6"/>
      <c r="Q58" s="8" t="n">
        <v>1440000</v>
      </c>
      <c r="R58" s="6" t="n">
        <v>0</v>
      </c>
      <c r="S58" s="8" t="n">
        <v>1440000</v>
      </c>
      <c r="T58" s="8"/>
      <c r="U58" s="8" t="n">
        <v>1440000</v>
      </c>
      <c r="V58" s="7" t="s">
        <v>212</v>
      </c>
      <c r="W58" s="14" t="s">
        <v>213</v>
      </c>
      <c r="X58" s="7" t="s">
        <v>214</v>
      </c>
    </row>
    <row r="59" s="11" customFormat="true" ht="75" hidden="false" customHeight="false" outlineLevel="0" collapsed="false">
      <c r="A59" s="6" t="s">
        <v>210</v>
      </c>
      <c r="B59" s="6" t="n">
        <v>97</v>
      </c>
      <c r="C59" s="7" t="s">
        <v>215</v>
      </c>
      <c r="D59" s="6" t="n">
        <v>10</v>
      </c>
      <c r="E59" s="7" t="s">
        <v>196</v>
      </c>
      <c r="F59" s="6" t="s">
        <v>187</v>
      </c>
      <c r="G59" s="7" t="s">
        <v>207</v>
      </c>
      <c r="H59" s="6" t="n">
        <v>2</v>
      </c>
      <c r="I59" s="6" t="s">
        <v>29</v>
      </c>
      <c r="J59" s="6" t="n">
        <v>202</v>
      </c>
      <c r="K59" s="6" t="s">
        <v>30</v>
      </c>
      <c r="L59" s="6" t="n">
        <v>20201</v>
      </c>
      <c r="M59" s="6" t="s">
        <v>31</v>
      </c>
      <c r="N59" s="7" t="s">
        <v>208</v>
      </c>
      <c r="O59" s="6"/>
      <c r="P59" s="6"/>
      <c r="Q59" s="6" t="n">
        <v>0</v>
      </c>
      <c r="R59" s="8" t="n">
        <v>1487687.46</v>
      </c>
      <c r="S59" s="8" t="n">
        <v>1487687.46</v>
      </c>
      <c r="T59" s="8"/>
      <c r="U59" s="6" t="n">
        <v>0</v>
      </c>
      <c r="V59" s="7" t="s">
        <v>73</v>
      </c>
      <c r="W59" s="13" t="s">
        <v>74</v>
      </c>
      <c r="X59" s="9" t="s">
        <v>75</v>
      </c>
    </row>
    <row r="60" s="11" customFormat="true" ht="60" hidden="false" customHeight="false" outlineLevel="0" collapsed="false">
      <c r="A60" s="6" t="s">
        <v>210</v>
      </c>
      <c r="B60" s="6" t="n">
        <v>99</v>
      </c>
      <c r="C60" s="7" t="s">
        <v>216</v>
      </c>
      <c r="D60" s="6" t="n">
        <v>10</v>
      </c>
      <c r="E60" s="7" t="s">
        <v>196</v>
      </c>
      <c r="F60" s="6" t="s">
        <v>187</v>
      </c>
      <c r="G60" s="7" t="s">
        <v>207</v>
      </c>
      <c r="H60" s="6" t="n">
        <v>2</v>
      </c>
      <c r="I60" s="6" t="s">
        <v>29</v>
      </c>
      <c r="J60" s="6" t="n">
        <v>202</v>
      </c>
      <c r="K60" s="6" t="s">
        <v>30</v>
      </c>
      <c r="L60" s="6" t="n">
        <v>20201</v>
      </c>
      <c r="M60" s="6" t="s">
        <v>31</v>
      </c>
      <c r="N60" s="7" t="s">
        <v>208</v>
      </c>
      <c r="O60" s="6"/>
      <c r="P60" s="6"/>
      <c r="Q60" s="8" t="n">
        <v>980000</v>
      </c>
      <c r="R60" s="6" t="n">
        <v>0</v>
      </c>
      <c r="S60" s="8" t="n">
        <v>980000</v>
      </c>
      <c r="T60" s="8"/>
      <c r="U60" s="8" t="n">
        <v>980000</v>
      </c>
      <c r="V60" s="7" t="s">
        <v>41</v>
      </c>
      <c r="W60" s="12" t="s">
        <v>42</v>
      </c>
      <c r="X60" s="9" t="s">
        <v>43</v>
      </c>
    </row>
    <row r="61" s="11" customFormat="true" ht="165" hidden="false" customHeight="false" outlineLevel="0" collapsed="false">
      <c r="A61" s="6" t="s">
        <v>217</v>
      </c>
      <c r="B61" s="6" t="n">
        <v>4</v>
      </c>
      <c r="C61" s="7" t="s">
        <v>218</v>
      </c>
      <c r="D61" s="6" t="n">
        <v>10</v>
      </c>
      <c r="E61" s="7" t="s">
        <v>196</v>
      </c>
      <c r="F61" s="6" t="s">
        <v>187</v>
      </c>
      <c r="G61" s="7" t="s">
        <v>207</v>
      </c>
      <c r="H61" s="6" t="n">
        <v>2</v>
      </c>
      <c r="I61" s="6" t="s">
        <v>29</v>
      </c>
      <c r="J61" s="6" t="n">
        <v>202</v>
      </c>
      <c r="K61" s="6" t="s">
        <v>30</v>
      </c>
      <c r="L61" s="6" t="n">
        <v>20201</v>
      </c>
      <c r="M61" s="6" t="s">
        <v>31</v>
      </c>
      <c r="N61" s="7" t="s">
        <v>208</v>
      </c>
      <c r="O61" s="6"/>
      <c r="P61" s="6"/>
      <c r="Q61" s="8" t="n">
        <v>1787000</v>
      </c>
      <c r="R61" s="6" t="n">
        <v>0</v>
      </c>
      <c r="S61" s="8" t="n">
        <v>1787000</v>
      </c>
      <c r="T61" s="8"/>
      <c r="U61" s="6" t="n">
        <v>0</v>
      </c>
      <c r="V61" s="7" t="s">
        <v>219</v>
      </c>
      <c r="W61" s="15" t="s">
        <v>220</v>
      </c>
      <c r="X61" s="7" t="s">
        <v>221</v>
      </c>
    </row>
    <row r="62" s="11" customFormat="true" ht="90" hidden="false" customHeight="false" outlineLevel="0" collapsed="false">
      <c r="A62" s="6" t="s">
        <v>222</v>
      </c>
      <c r="B62" s="6" t="n">
        <v>4</v>
      </c>
      <c r="C62" s="7" t="s">
        <v>223</v>
      </c>
      <c r="D62" s="6" t="n">
        <v>10</v>
      </c>
      <c r="E62" s="7" t="s">
        <v>196</v>
      </c>
      <c r="F62" s="6" t="s">
        <v>187</v>
      </c>
      <c r="G62" s="7" t="s">
        <v>207</v>
      </c>
      <c r="H62" s="6" t="n">
        <v>2</v>
      </c>
      <c r="I62" s="6" t="s">
        <v>29</v>
      </c>
      <c r="J62" s="6" t="n">
        <v>202</v>
      </c>
      <c r="K62" s="6" t="s">
        <v>30</v>
      </c>
      <c r="L62" s="6" t="n">
        <v>20201</v>
      </c>
      <c r="M62" s="6" t="s">
        <v>31</v>
      </c>
      <c r="N62" s="7" t="s">
        <v>208</v>
      </c>
      <c r="O62" s="6"/>
      <c r="P62" s="6"/>
      <c r="Q62" s="8" t="n">
        <v>331470.21</v>
      </c>
      <c r="R62" s="6" t="n">
        <v>0</v>
      </c>
      <c r="S62" s="8" t="n">
        <v>331470.21</v>
      </c>
      <c r="T62" s="8"/>
      <c r="U62" s="6" t="n">
        <v>0</v>
      </c>
      <c r="V62" s="7" t="s">
        <v>55</v>
      </c>
      <c r="W62" s="14" t="s">
        <v>224</v>
      </c>
      <c r="X62" s="7" t="s">
        <v>225</v>
      </c>
    </row>
    <row r="63" s="11" customFormat="true" ht="60" hidden="false" customHeight="false" outlineLevel="0" collapsed="false">
      <c r="A63" s="6" t="s">
        <v>222</v>
      </c>
      <c r="B63" s="6" t="n">
        <v>97</v>
      </c>
      <c r="C63" s="7" t="s">
        <v>226</v>
      </c>
      <c r="D63" s="6" t="n">
        <v>10</v>
      </c>
      <c r="E63" s="7" t="s">
        <v>196</v>
      </c>
      <c r="F63" s="6" t="s">
        <v>187</v>
      </c>
      <c r="G63" s="7" t="s">
        <v>207</v>
      </c>
      <c r="H63" s="6" t="n">
        <v>2</v>
      </c>
      <c r="I63" s="6" t="s">
        <v>29</v>
      </c>
      <c r="J63" s="6" t="n">
        <v>202</v>
      </c>
      <c r="K63" s="6" t="s">
        <v>30</v>
      </c>
      <c r="L63" s="6" t="n">
        <v>20201</v>
      </c>
      <c r="M63" s="6" t="s">
        <v>31</v>
      </c>
      <c r="N63" s="7" t="s">
        <v>208</v>
      </c>
      <c r="O63" s="6"/>
      <c r="P63" s="6"/>
      <c r="Q63" s="6" t="n">
        <v>0</v>
      </c>
      <c r="R63" s="8" t="n">
        <v>99987.21</v>
      </c>
      <c r="S63" s="8" t="n">
        <v>99987.21</v>
      </c>
      <c r="T63" s="8"/>
      <c r="U63" s="6" t="n">
        <v>0</v>
      </c>
      <c r="V63" s="7" t="s">
        <v>73</v>
      </c>
      <c r="W63" s="13" t="s">
        <v>74</v>
      </c>
      <c r="X63" s="9" t="s">
        <v>75</v>
      </c>
    </row>
    <row r="64" s="11" customFormat="true" ht="150" hidden="false" customHeight="false" outlineLevel="0" collapsed="false">
      <c r="A64" s="6" t="s">
        <v>227</v>
      </c>
      <c r="B64" s="6" t="n">
        <v>1</v>
      </c>
      <c r="C64" s="7" t="s">
        <v>228</v>
      </c>
      <c r="D64" s="6" t="n">
        <v>10</v>
      </c>
      <c r="E64" s="7" t="s">
        <v>196</v>
      </c>
      <c r="F64" s="6" t="s">
        <v>187</v>
      </c>
      <c r="G64" s="7" t="s">
        <v>207</v>
      </c>
      <c r="H64" s="6" t="n">
        <v>2</v>
      </c>
      <c r="I64" s="6" t="s">
        <v>29</v>
      </c>
      <c r="J64" s="6" t="n">
        <v>202</v>
      </c>
      <c r="K64" s="6" t="s">
        <v>30</v>
      </c>
      <c r="L64" s="6" t="n">
        <v>20201</v>
      </c>
      <c r="M64" s="6" t="s">
        <v>31</v>
      </c>
      <c r="N64" s="7" t="s">
        <v>208</v>
      </c>
      <c r="O64" s="6"/>
      <c r="P64" s="6"/>
      <c r="Q64" s="6" t="n">
        <v>0</v>
      </c>
      <c r="R64" s="8" t="n">
        <v>30000</v>
      </c>
      <c r="S64" s="8" t="n">
        <v>30000</v>
      </c>
      <c r="T64" s="8"/>
      <c r="U64" s="6" t="n">
        <v>0</v>
      </c>
      <c r="V64" s="7" t="s">
        <v>209</v>
      </c>
      <c r="W64" s="10" t="s">
        <v>34</v>
      </c>
      <c r="X64" s="9" t="s">
        <v>35</v>
      </c>
    </row>
    <row r="65" s="11" customFormat="true" ht="105" hidden="false" customHeight="false" outlineLevel="0" collapsed="false">
      <c r="A65" s="6" t="s">
        <v>229</v>
      </c>
      <c r="B65" s="6" t="n">
        <v>4</v>
      </c>
      <c r="C65" s="7" t="s">
        <v>230</v>
      </c>
      <c r="D65" s="6" t="n">
        <v>10</v>
      </c>
      <c r="E65" s="7" t="s">
        <v>196</v>
      </c>
      <c r="F65" s="6" t="s">
        <v>187</v>
      </c>
      <c r="G65" s="7" t="s">
        <v>207</v>
      </c>
      <c r="H65" s="6" t="n">
        <v>2</v>
      </c>
      <c r="I65" s="6" t="s">
        <v>29</v>
      </c>
      <c r="J65" s="6" t="n">
        <v>202</v>
      </c>
      <c r="K65" s="6" t="s">
        <v>30</v>
      </c>
      <c r="L65" s="6" t="n">
        <v>20201</v>
      </c>
      <c r="M65" s="6" t="s">
        <v>31</v>
      </c>
      <c r="N65" s="7" t="s">
        <v>208</v>
      </c>
      <c r="O65" s="6"/>
      <c r="P65" s="6"/>
      <c r="Q65" s="6" t="n">
        <v>0</v>
      </c>
      <c r="R65" s="8" t="n">
        <v>30000</v>
      </c>
      <c r="S65" s="8" t="n">
        <v>30000</v>
      </c>
      <c r="T65" s="8"/>
      <c r="U65" s="8" t="n">
        <v>30000</v>
      </c>
      <c r="V65" s="7" t="s">
        <v>231</v>
      </c>
      <c r="W65" s="14" t="s">
        <v>232</v>
      </c>
      <c r="X65" s="16" t="s">
        <v>233</v>
      </c>
    </row>
    <row r="66" s="11" customFormat="true" ht="90" hidden="false" customHeight="false" outlineLevel="0" collapsed="false">
      <c r="A66" s="6" t="s">
        <v>234</v>
      </c>
      <c r="B66" s="6" t="n">
        <v>4</v>
      </c>
      <c r="C66" s="7" t="s">
        <v>235</v>
      </c>
      <c r="D66" s="6" t="n">
        <v>10</v>
      </c>
      <c r="E66" s="7" t="s">
        <v>196</v>
      </c>
      <c r="F66" s="6" t="s">
        <v>187</v>
      </c>
      <c r="G66" s="7" t="s">
        <v>207</v>
      </c>
      <c r="H66" s="6" t="n">
        <v>2</v>
      </c>
      <c r="I66" s="6" t="s">
        <v>29</v>
      </c>
      <c r="J66" s="6" t="n">
        <v>202</v>
      </c>
      <c r="K66" s="6" t="s">
        <v>30</v>
      </c>
      <c r="L66" s="6" t="n">
        <v>20201</v>
      </c>
      <c r="M66" s="6" t="s">
        <v>31</v>
      </c>
      <c r="N66" s="7" t="s">
        <v>208</v>
      </c>
      <c r="O66" s="6"/>
      <c r="P66" s="6"/>
      <c r="Q66" s="6" t="n">
        <v>0</v>
      </c>
      <c r="R66" s="8" t="n">
        <v>120000</v>
      </c>
      <c r="S66" s="8" t="n">
        <v>120000</v>
      </c>
      <c r="T66" s="8"/>
      <c r="U66" s="8" t="n">
        <v>120000</v>
      </c>
      <c r="V66" s="7" t="s">
        <v>236</v>
      </c>
      <c r="W66" s="14" t="s">
        <v>237</v>
      </c>
      <c r="X66" s="16" t="s">
        <v>238</v>
      </c>
    </row>
    <row r="67" s="11" customFormat="true" ht="90" hidden="false" customHeight="false" outlineLevel="0" collapsed="false">
      <c r="A67" s="6" t="s">
        <v>239</v>
      </c>
      <c r="B67" s="6" t="n">
        <v>4</v>
      </c>
      <c r="C67" s="7" t="s">
        <v>240</v>
      </c>
      <c r="D67" s="6" t="n">
        <v>10</v>
      </c>
      <c r="E67" s="7" t="s">
        <v>196</v>
      </c>
      <c r="F67" s="6" t="s">
        <v>187</v>
      </c>
      <c r="G67" s="7" t="s">
        <v>207</v>
      </c>
      <c r="H67" s="6" t="n">
        <v>2</v>
      </c>
      <c r="I67" s="6" t="s">
        <v>29</v>
      </c>
      <c r="J67" s="6" t="n">
        <v>202</v>
      </c>
      <c r="K67" s="6" t="s">
        <v>30</v>
      </c>
      <c r="L67" s="6" t="n">
        <v>20201</v>
      </c>
      <c r="M67" s="6" t="s">
        <v>31</v>
      </c>
      <c r="N67" s="7" t="s">
        <v>208</v>
      </c>
      <c r="O67" s="6"/>
      <c r="P67" s="6"/>
      <c r="Q67" s="6" t="n">
        <v>0</v>
      </c>
      <c r="R67" s="8" t="n">
        <v>500000</v>
      </c>
      <c r="S67" s="8" t="n">
        <v>500000</v>
      </c>
      <c r="T67" s="8"/>
      <c r="U67" s="8" t="n">
        <v>500000</v>
      </c>
      <c r="V67" s="7" t="s">
        <v>241</v>
      </c>
      <c r="W67" s="14" t="s">
        <v>242</v>
      </c>
      <c r="X67" s="16" t="s">
        <v>243</v>
      </c>
    </row>
    <row r="68" s="11" customFormat="true" ht="105" hidden="false" customHeight="false" outlineLevel="0" collapsed="false">
      <c r="A68" s="6" t="s">
        <v>244</v>
      </c>
      <c r="B68" s="6" t="n">
        <v>4</v>
      </c>
      <c r="C68" s="7" t="s">
        <v>245</v>
      </c>
      <c r="D68" s="6" t="n">
        <v>10</v>
      </c>
      <c r="E68" s="7" t="s">
        <v>196</v>
      </c>
      <c r="F68" s="6" t="s">
        <v>187</v>
      </c>
      <c r="G68" s="7" t="s">
        <v>207</v>
      </c>
      <c r="H68" s="6" t="n">
        <v>2</v>
      </c>
      <c r="I68" s="6" t="s">
        <v>29</v>
      </c>
      <c r="J68" s="6" t="n">
        <v>202</v>
      </c>
      <c r="K68" s="6" t="s">
        <v>30</v>
      </c>
      <c r="L68" s="6" t="n">
        <v>20201</v>
      </c>
      <c r="M68" s="6" t="s">
        <v>31</v>
      </c>
      <c r="N68" s="7" t="s">
        <v>208</v>
      </c>
      <c r="O68" s="6"/>
      <c r="P68" s="6"/>
      <c r="Q68" s="6" t="n">
        <v>0</v>
      </c>
      <c r="R68" s="8" t="n">
        <v>446320.48</v>
      </c>
      <c r="S68" s="8" t="n">
        <v>446320.48</v>
      </c>
      <c r="T68" s="8"/>
      <c r="U68" s="8" t="n">
        <v>446320.48</v>
      </c>
      <c r="V68" s="7" t="s">
        <v>246</v>
      </c>
      <c r="W68" s="14" t="s">
        <v>247</v>
      </c>
      <c r="X68" s="7" t="s">
        <v>248</v>
      </c>
    </row>
    <row r="69" s="11" customFormat="true" ht="75" hidden="false" customHeight="false" outlineLevel="0" collapsed="false">
      <c r="A69" s="6" t="s">
        <v>249</v>
      </c>
      <c r="B69" s="6" t="n">
        <v>2</v>
      </c>
      <c r="C69" s="7" t="s">
        <v>250</v>
      </c>
      <c r="D69" s="6" t="n">
        <v>10</v>
      </c>
      <c r="E69" s="7" t="s">
        <v>196</v>
      </c>
      <c r="F69" s="6" t="s">
        <v>187</v>
      </c>
      <c r="G69" s="7" t="s">
        <v>207</v>
      </c>
      <c r="H69" s="6" t="n">
        <v>2</v>
      </c>
      <c r="I69" s="6" t="s">
        <v>29</v>
      </c>
      <c r="J69" s="6" t="n">
        <v>202</v>
      </c>
      <c r="K69" s="6" t="s">
        <v>30</v>
      </c>
      <c r="L69" s="6" t="n">
        <v>20201</v>
      </c>
      <c r="M69" s="6" t="s">
        <v>31</v>
      </c>
      <c r="N69" s="7" t="s">
        <v>208</v>
      </c>
      <c r="O69" s="6"/>
      <c r="P69" s="6"/>
      <c r="Q69" s="8" t="n">
        <v>170000</v>
      </c>
      <c r="R69" s="6" t="n">
        <v>0</v>
      </c>
      <c r="S69" s="8" t="n">
        <v>170000</v>
      </c>
      <c r="T69" s="8"/>
      <c r="U69" s="6" t="n">
        <v>0</v>
      </c>
      <c r="V69" s="7" t="s">
        <v>212</v>
      </c>
      <c r="W69" s="14" t="s">
        <v>213</v>
      </c>
      <c r="X69" s="7" t="s">
        <v>214</v>
      </c>
    </row>
    <row r="70" s="11" customFormat="true" ht="75" hidden="false" customHeight="false" outlineLevel="0" collapsed="false">
      <c r="A70" s="6" t="s">
        <v>251</v>
      </c>
      <c r="B70" s="6" t="n">
        <v>2</v>
      </c>
      <c r="C70" s="7" t="s">
        <v>252</v>
      </c>
      <c r="D70" s="6" t="n">
        <v>10</v>
      </c>
      <c r="E70" s="7" t="s">
        <v>196</v>
      </c>
      <c r="F70" s="6" t="s">
        <v>187</v>
      </c>
      <c r="G70" s="7" t="s">
        <v>207</v>
      </c>
      <c r="H70" s="6" t="n">
        <v>2</v>
      </c>
      <c r="I70" s="6" t="s">
        <v>29</v>
      </c>
      <c r="J70" s="6" t="n">
        <v>202</v>
      </c>
      <c r="K70" s="6" t="s">
        <v>30</v>
      </c>
      <c r="L70" s="6" t="n">
        <v>20201</v>
      </c>
      <c r="M70" s="6" t="s">
        <v>31</v>
      </c>
      <c r="N70" s="7" t="s">
        <v>208</v>
      </c>
      <c r="O70" s="6"/>
      <c r="P70" s="6"/>
      <c r="Q70" s="8" t="n">
        <v>210000</v>
      </c>
      <c r="R70" s="6" t="n">
        <v>0</v>
      </c>
      <c r="S70" s="8" t="n">
        <v>210000</v>
      </c>
      <c r="T70" s="8"/>
      <c r="U70" s="6" t="n">
        <v>0</v>
      </c>
      <c r="V70" s="7" t="s">
        <v>212</v>
      </c>
      <c r="W70" s="14" t="s">
        <v>213</v>
      </c>
      <c r="X70" s="7" t="s">
        <v>214</v>
      </c>
    </row>
    <row r="71" s="11" customFormat="true" ht="90" hidden="false" customHeight="false" outlineLevel="0" collapsed="false">
      <c r="A71" s="6" t="s">
        <v>253</v>
      </c>
      <c r="B71" s="6" t="n">
        <v>4</v>
      </c>
      <c r="C71" s="7" t="s">
        <v>254</v>
      </c>
      <c r="D71" s="6" t="n">
        <v>10</v>
      </c>
      <c r="E71" s="7" t="s">
        <v>196</v>
      </c>
      <c r="F71" s="6" t="s">
        <v>187</v>
      </c>
      <c r="G71" s="7" t="s">
        <v>207</v>
      </c>
      <c r="H71" s="6" t="n">
        <v>2</v>
      </c>
      <c r="I71" s="6" t="s">
        <v>29</v>
      </c>
      <c r="J71" s="6" t="n">
        <v>202</v>
      </c>
      <c r="K71" s="6" t="s">
        <v>30</v>
      </c>
      <c r="L71" s="6" t="n">
        <v>20203</v>
      </c>
      <c r="M71" s="6" t="s">
        <v>72</v>
      </c>
      <c r="N71" s="7" t="s">
        <v>208</v>
      </c>
      <c r="O71" s="6"/>
      <c r="P71" s="6"/>
      <c r="Q71" s="6" t="n">
        <v>0</v>
      </c>
      <c r="R71" s="8" t="n">
        <v>150000</v>
      </c>
      <c r="S71" s="8" t="n">
        <v>150000</v>
      </c>
      <c r="T71" s="8"/>
      <c r="U71" s="6" t="n">
        <v>0</v>
      </c>
      <c r="V71" s="7" t="s">
        <v>255</v>
      </c>
      <c r="W71" s="14" t="s">
        <v>133</v>
      </c>
      <c r="X71" s="7" t="s">
        <v>256</v>
      </c>
    </row>
    <row r="72" s="11" customFormat="true" ht="120" hidden="false" customHeight="false" outlineLevel="0" collapsed="false">
      <c r="A72" s="6" t="s">
        <v>257</v>
      </c>
      <c r="B72" s="6" t="n">
        <v>4</v>
      </c>
      <c r="C72" s="7" t="s">
        <v>258</v>
      </c>
      <c r="D72" s="6" t="n">
        <v>10</v>
      </c>
      <c r="E72" s="7" t="s">
        <v>196</v>
      </c>
      <c r="F72" s="6" t="s">
        <v>187</v>
      </c>
      <c r="G72" s="7" t="s">
        <v>207</v>
      </c>
      <c r="H72" s="6" t="n">
        <v>2</v>
      </c>
      <c r="I72" s="6" t="s">
        <v>29</v>
      </c>
      <c r="J72" s="6" t="n">
        <v>202</v>
      </c>
      <c r="K72" s="6" t="s">
        <v>30</v>
      </c>
      <c r="L72" s="6" t="n">
        <v>20201</v>
      </c>
      <c r="M72" s="6" t="s">
        <v>31</v>
      </c>
      <c r="N72" s="7" t="s">
        <v>208</v>
      </c>
      <c r="O72" s="6"/>
      <c r="P72" s="6"/>
      <c r="Q72" s="6" t="n">
        <v>0</v>
      </c>
      <c r="R72" s="8" t="n">
        <v>240630.89</v>
      </c>
      <c r="S72" s="8" t="n">
        <v>240630.89</v>
      </c>
      <c r="T72" s="8"/>
      <c r="U72" s="8" t="n">
        <v>240630.89</v>
      </c>
      <c r="V72" s="7" t="s">
        <v>55</v>
      </c>
      <c r="W72" s="14" t="s">
        <v>259</v>
      </c>
      <c r="X72" s="7" t="s">
        <v>260</v>
      </c>
    </row>
    <row r="73" s="11" customFormat="true" ht="75" hidden="false" customHeight="false" outlineLevel="0" collapsed="false">
      <c r="A73" s="6" t="s">
        <v>257</v>
      </c>
      <c r="B73" s="6" t="n">
        <v>97</v>
      </c>
      <c r="C73" s="7" t="s">
        <v>261</v>
      </c>
      <c r="D73" s="6" t="n">
        <v>10</v>
      </c>
      <c r="E73" s="7" t="s">
        <v>196</v>
      </c>
      <c r="F73" s="6" t="s">
        <v>187</v>
      </c>
      <c r="G73" s="7" t="s">
        <v>207</v>
      </c>
      <c r="H73" s="6" t="n">
        <v>2</v>
      </c>
      <c r="I73" s="6" t="s">
        <v>29</v>
      </c>
      <c r="J73" s="6" t="n">
        <v>202</v>
      </c>
      <c r="K73" s="6" t="s">
        <v>30</v>
      </c>
      <c r="L73" s="6" t="n">
        <v>20201</v>
      </c>
      <c r="M73" s="6" t="s">
        <v>31</v>
      </c>
      <c r="N73" s="7" t="s">
        <v>208</v>
      </c>
      <c r="O73" s="6"/>
      <c r="P73" s="6"/>
      <c r="Q73" s="6" t="n">
        <v>0</v>
      </c>
      <c r="R73" s="8" t="n">
        <v>378720.13</v>
      </c>
      <c r="S73" s="8" t="n">
        <v>378720.13</v>
      </c>
      <c r="T73" s="8"/>
      <c r="U73" s="8" t="n">
        <v>378720.13</v>
      </c>
      <c r="V73" s="7" t="s">
        <v>73</v>
      </c>
      <c r="W73" s="13" t="s">
        <v>74</v>
      </c>
      <c r="X73" s="9" t="s">
        <v>75</v>
      </c>
    </row>
    <row r="74" s="11" customFormat="true" ht="60" hidden="false" customHeight="false" outlineLevel="0" collapsed="false">
      <c r="A74" s="6" t="s">
        <v>262</v>
      </c>
      <c r="B74" s="6" t="n">
        <v>97</v>
      </c>
      <c r="C74" s="7" t="s">
        <v>263</v>
      </c>
      <c r="D74" s="6" t="n">
        <v>10</v>
      </c>
      <c r="E74" s="7" t="s">
        <v>196</v>
      </c>
      <c r="F74" s="6" t="s">
        <v>187</v>
      </c>
      <c r="G74" s="7" t="s">
        <v>207</v>
      </c>
      <c r="H74" s="6" t="n">
        <v>2</v>
      </c>
      <c r="I74" s="6" t="s">
        <v>29</v>
      </c>
      <c r="J74" s="6" t="n">
        <v>202</v>
      </c>
      <c r="K74" s="6" t="s">
        <v>30</v>
      </c>
      <c r="L74" s="6" t="n">
        <v>20203</v>
      </c>
      <c r="M74" s="6" t="s">
        <v>72</v>
      </c>
      <c r="N74" s="7" t="s">
        <v>208</v>
      </c>
      <c r="O74" s="6"/>
      <c r="P74" s="6"/>
      <c r="Q74" s="6" t="n">
        <v>0</v>
      </c>
      <c r="R74" s="8" t="n">
        <v>30549.19</v>
      </c>
      <c r="S74" s="8" t="n">
        <v>30549.19</v>
      </c>
      <c r="T74" s="8"/>
      <c r="U74" s="8" t="n">
        <v>20788.8</v>
      </c>
      <c r="V74" s="7" t="s">
        <v>73</v>
      </c>
      <c r="W74" s="13" t="s">
        <v>74</v>
      </c>
      <c r="X74" s="9" t="s">
        <v>75</v>
      </c>
    </row>
    <row r="75" s="11" customFormat="true" ht="105" hidden="false" customHeight="false" outlineLevel="0" collapsed="false">
      <c r="A75" s="6" t="s">
        <v>264</v>
      </c>
      <c r="B75" s="6" t="n">
        <v>93</v>
      </c>
      <c r="C75" s="7" t="s">
        <v>265</v>
      </c>
      <c r="D75" s="6" t="n">
        <v>10</v>
      </c>
      <c r="E75" s="7" t="s">
        <v>196</v>
      </c>
      <c r="F75" s="6" t="s">
        <v>187</v>
      </c>
      <c r="G75" s="7" t="s">
        <v>207</v>
      </c>
      <c r="H75" s="6" t="n">
        <v>2</v>
      </c>
      <c r="I75" s="6" t="s">
        <v>29</v>
      </c>
      <c r="J75" s="6" t="n">
        <v>202</v>
      </c>
      <c r="K75" s="6" t="s">
        <v>30</v>
      </c>
      <c r="L75" s="6" t="n">
        <v>20201</v>
      </c>
      <c r="M75" s="6" t="s">
        <v>31</v>
      </c>
      <c r="N75" s="7" t="s">
        <v>208</v>
      </c>
      <c r="O75" s="6"/>
      <c r="P75" s="6"/>
      <c r="Q75" s="6" t="n">
        <v>0</v>
      </c>
      <c r="R75" s="8" t="n">
        <v>150000</v>
      </c>
      <c r="S75" s="8" t="n">
        <v>150000</v>
      </c>
      <c r="T75" s="8"/>
      <c r="U75" s="6" t="n">
        <v>0</v>
      </c>
      <c r="V75" s="7" t="s">
        <v>83</v>
      </c>
      <c r="W75" s="14" t="s">
        <v>84</v>
      </c>
      <c r="X75" s="7" t="s">
        <v>85</v>
      </c>
    </row>
    <row r="76" s="11" customFormat="true" ht="90" hidden="false" customHeight="false" outlineLevel="0" collapsed="false">
      <c r="A76" s="6" t="s">
        <v>266</v>
      </c>
      <c r="B76" s="6" t="n">
        <v>93</v>
      </c>
      <c r="C76" s="7" t="s">
        <v>267</v>
      </c>
      <c r="D76" s="6" t="n">
        <v>10</v>
      </c>
      <c r="E76" s="7" t="s">
        <v>196</v>
      </c>
      <c r="F76" s="6" t="s">
        <v>187</v>
      </c>
      <c r="G76" s="7" t="s">
        <v>207</v>
      </c>
      <c r="H76" s="6" t="n">
        <v>2</v>
      </c>
      <c r="I76" s="6" t="s">
        <v>29</v>
      </c>
      <c r="J76" s="6" t="n">
        <v>202</v>
      </c>
      <c r="K76" s="6" t="s">
        <v>30</v>
      </c>
      <c r="L76" s="6" t="n">
        <v>20201</v>
      </c>
      <c r="M76" s="6" t="s">
        <v>31</v>
      </c>
      <c r="N76" s="7" t="s">
        <v>208</v>
      </c>
      <c r="O76" s="6"/>
      <c r="P76" s="6"/>
      <c r="Q76" s="6" t="n">
        <v>0</v>
      </c>
      <c r="R76" s="8" t="n">
        <v>100000</v>
      </c>
      <c r="S76" s="8" t="n">
        <v>100000</v>
      </c>
      <c r="T76" s="8"/>
      <c r="U76" s="6" t="n">
        <v>0</v>
      </c>
      <c r="V76" s="7" t="s">
        <v>83</v>
      </c>
      <c r="W76" s="14" t="s">
        <v>84</v>
      </c>
      <c r="X76" s="7" t="s">
        <v>85</v>
      </c>
    </row>
    <row r="77" s="11" customFormat="true" ht="75" hidden="false" customHeight="false" outlineLevel="0" collapsed="false">
      <c r="A77" s="6" t="s">
        <v>268</v>
      </c>
      <c r="B77" s="6" t="n">
        <v>93</v>
      </c>
      <c r="C77" s="7" t="s">
        <v>269</v>
      </c>
      <c r="D77" s="6" t="n">
        <v>10</v>
      </c>
      <c r="E77" s="7" t="s">
        <v>196</v>
      </c>
      <c r="F77" s="6" t="s">
        <v>187</v>
      </c>
      <c r="G77" s="7" t="s">
        <v>207</v>
      </c>
      <c r="H77" s="6" t="n">
        <v>2</v>
      </c>
      <c r="I77" s="6" t="s">
        <v>29</v>
      </c>
      <c r="J77" s="6" t="n">
        <v>202</v>
      </c>
      <c r="K77" s="6" t="s">
        <v>30</v>
      </c>
      <c r="L77" s="6" t="n">
        <v>20201</v>
      </c>
      <c r="M77" s="6" t="s">
        <v>31</v>
      </c>
      <c r="N77" s="7" t="s">
        <v>208</v>
      </c>
      <c r="O77" s="6"/>
      <c r="P77" s="6"/>
      <c r="Q77" s="6" t="n">
        <v>0</v>
      </c>
      <c r="R77" s="8" t="n">
        <v>100000</v>
      </c>
      <c r="S77" s="8" t="n">
        <v>100000</v>
      </c>
      <c r="T77" s="8"/>
      <c r="U77" s="6" t="n">
        <v>0</v>
      </c>
      <c r="V77" s="7" t="s">
        <v>83</v>
      </c>
      <c r="W77" s="14" t="s">
        <v>84</v>
      </c>
      <c r="X77" s="7" t="s">
        <v>85</v>
      </c>
    </row>
    <row r="78" s="11" customFormat="true" ht="75" hidden="false" customHeight="false" outlineLevel="0" collapsed="false">
      <c r="A78" s="6" t="s">
        <v>270</v>
      </c>
      <c r="B78" s="6" t="n">
        <v>93</v>
      </c>
      <c r="C78" s="7" t="s">
        <v>271</v>
      </c>
      <c r="D78" s="6" t="n">
        <v>10</v>
      </c>
      <c r="E78" s="7" t="s">
        <v>196</v>
      </c>
      <c r="F78" s="6" t="s">
        <v>187</v>
      </c>
      <c r="G78" s="7" t="s">
        <v>207</v>
      </c>
      <c r="H78" s="6" t="n">
        <v>2</v>
      </c>
      <c r="I78" s="6" t="s">
        <v>29</v>
      </c>
      <c r="J78" s="6" t="n">
        <v>202</v>
      </c>
      <c r="K78" s="6" t="s">
        <v>30</v>
      </c>
      <c r="L78" s="6" t="n">
        <v>20201</v>
      </c>
      <c r="M78" s="6" t="s">
        <v>31</v>
      </c>
      <c r="N78" s="7" t="s">
        <v>208</v>
      </c>
      <c r="O78" s="6"/>
      <c r="P78" s="6"/>
      <c r="Q78" s="6" t="n">
        <v>0</v>
      </c>
      <c r="R78" s="8" t="n">
        <v>30000</v>
      </c>
      <c r="S78" s="8" t="n">
        <v>30000</v>
      </c>
      <c r="T78" s="8"/>
      <c r="U78" s="6" t="n">
        <v>0</v>
      </c>
      <c r="V78" s="7" t="s">
        <v>83</v>
      </c>
      <c r="W78" s="14" t="s">
        <v>84</v>
      </c>
      <c r="X78" s="7" t="s">
        <v>85</v>
      </c>
    </row>
    <row r="79" s="11" customFormat="true" ht="75" hidden="false" customHeight="false" outlineLevel="0" collapsed="false">
      <c r="A79" s="6" t="s">
        <v>272</v>
      </c>
      <c r="B79" s="6" t="n">
        <v>93</v>
      </c>
      <c r="C79" s="7" t="s">
        <v>273</v>
      </c>
      <c r="D79" s="6" t="n">
        <v>10</v>
      </c>
      <c r="E79" s="7" t="s">
        <v>196</v>
      </c>
      <c r="F79" s="6" t="s">
        <v>187</v>
      </c>
      <c r="G79" s="7" t="s">
        <v>207</v>
      </c>
      <c r="H79" s="6" t="n">
        <v>2</v>
      </c>
      <c r="I79" s="6" t="s">
        <v>29</v>
      </c>
      <c r="J79" s="6" t="n">
        <v>202</v>
      </c>
      <c r="K79" s="6" t="s">
        <v>30</v>
      </c>
      <c r="L79" s="6" t="n">
        <v>20201</v>
      </c>
      <c r="M79" s="6" t="s">
        <v>31</v>
      </c>
      <c r="N79" s="7" t="s">
        <v>208</v>
      </c>
      <c r="O79" s="6"/>
      <c r="P79" s="6"/>
      <c r="Q79" s="6" t="n">
        <v>0</v>
      </c>
      <c r="R79" s="8" t="n">
        <v>30000</v>
      </c>
      <c r="S79" s="8" t="n">
        <v>30000</v>
      </c>
      <c r="T79" s="8"/>
      <c r="U79" s="6" t="n">
        <v>0</v>
      </c>
      <c r="V79" s="7" t="s">
        <v>83</v>
      </c>
      <c r="W79" s="14" t="s">
        <v>84</v>
      </c>
      <c r="X79" s="7" t="s">
        <v>85</v>
      </c>
    </row>
    <row r="80" s="11" customFormat="true" ht="90" hidden="false" customHeight="false" outlineLevel="0" collapsed="false">
      <c r="A80" s="6" t="s">
        <v>274</v>
      </c>
      <c r="B80" s="6" t="n">
        <v>4</v>
      </c>
      <c r="C80" s="7" t="s">
        <v>275</v>
      </c>
      <c r="D80" s="6" t="n">
        <v>10</v>
      </c>
      <c r="E80" s="7" t="s">
        <v>196</v>
      </c>
      <c r="F80" s="6" t="s">
        <v>187</v>
      </c>
      <c r="G80" s="7" t="s">
        <v>207</v>
      </c>
      <c r="H80" s="6" t="n">
        <v>2</v>
      </c>
      <c r="I80" s="6" t="s">
        <v>29</v>
      </c>
      <c r="J80" s="6" t="n">
        <v>203</v>
      </c>
      <c r="K80" s="6" t="s">
        <v>177</v>
      </c>
      <c r="L80" s="6" t="n">
        <v>20303</v>
      </c>
      <c r="M80" s="6" t="s">
        <v>276</v>
      </c>
      <c r="N80" s="7" t="s">
        <v>208</v>
      </c>
      <c r="O80" s="6"/>
      <c r="P80" s="6"/>
      <c r="Q80" s="8" t="n">
        <v>1917117.12</v>
      </c>
      <c r="R80" s="6" t="n">
        <v>0</v>
      </c>
      <c r="S80" s="8" t="n">
        <v>1917117.12</v>
      </c>
      <c r="T80" s="8"/>
      <c r="U80" s="8" t="n">
        <v>1917117.12</v>
      </c>
      <c r="V80" s="7" t="s">
        <v>55</v>
      </c>
      <c r="W80" s="14" t="s">
        <v>277</v>
      </c>
      <c r="X80" s="7" t="s">
        <v>278</v>
      </c>
    </row>
    <row r="81" s="11" customFormat="true" ht="75" hidden="false" customHeight="false" outlineLevel="0" collapsed="false">
      <c r="A81" s="6" t="s">
        <v>279</v>
      </c>
      <c r="B81" s="6" t="n">
        <v>4</v>
      </c>
      <c r="C81" s="7" t="s">
        <v>280</v>
      </c>
      <c r="D81" s="6" t="n">
        <v>10</v>
      </c>
      <c r="E81" s="7" t="s">
        <v>196</v>
      </c>
      <c r="F81" s="6" t="s">
        <v>187</v>
      </c>
      <c r="G81" s="7" t="s">
        <v>207</v>
      </c>
      <c r="H81" s="6" t="n">
        <v>2</v>
      </c>
      <c r="I81" s="6" t="s">
        <v>29</v>
      </c>
      <c r="J81" s="6" t="n">
        <v>203</v>
      </c>
      <c r="K81" s="6" t="s">
        <v>177</v>
      </c>
      <c r="L81" s="6" t="n">
        <v>20303</v>
      </c>
      <c r="M81" s="6" t="s">
        <v>276</v>
      </c>
      <c r="N81" s="7" t="s">
        <v>208</v>
      </c>
      <c r="O81" s="6"/>
      <c r="P81" s="6"/>
      <c r="Q81" s="8" t="n">
        <v>6064954.95</v>
      </c>
      <c r="R81" s="6" t="n">
        <v>0</v>
      </c>
      <c r="S81" s="8" t="n">
        <v>6064954.95</v>
      </c>
      <c r="T81" s="8"/>
      <c r="U81" s="8" t="n">
        <v>6064954.95</v>
      </c>
      <c r="V81" s="7" t="s">
        <v>55</v>
      </c>
      <c r="W81" s="14" t="s">
        <v>277</v>
      </c>
      <c r="X81" s="7" t="s">
        <v>278</v>
      </c>
    </row>
    <row r="82" s="11" customFormat="true" ht="90" hidden="false" customHeight="false" outlineLevel="0" collapsed="false">
      <c r="A82" s="6" t="s">
        <v>281</v>
      </c>
      <c r="B82" s="6" t="n">
        <v>4</v>
      </c>
      <c r="C82" s="7" t="s">
        <v>282</v>
      </c>
      <c r="D82" s="6" t="n">
        <v>10</v>
      </c>
      <c r="E82" s="7" t="s">
        <v>196</v>
      </c>
      <c r="F82" s="6" t="s">
        <v>187</v>
      </c>
      <c r="G82" s="7" t="s">
        <v>207</v>
      </c>
      <c r="H82" s="6" t="n">
        <v>2</v>
      </c>
      <c r="I82" s="6" t="s">
        <v>29</v>
      </c>
      <c r="J82" s="6" t="n">
        <v>203</v>
      </c>
      <c r="K82" s="6" t="s">
        <v>177</v>
      </c>
      <c r="L82" s="6" t="n">
        <v>20303</v>
      </c>
      <c r="M82" s="6" t="s">
        <v>276</v>
      </c>
      <c r="N82" s="7" t="s">
        <v>208</v>
      </c>
      <c r="O82" s="6"/>
      <c r="P82" s="6"/>
      <c r="Q82" s="8" t="n">
        <v>327927.93</v>
      </c>
      <c r="R82" s="6" t="n">
        <v>0</v>
      </c>
      <c r="S82" s="8" t="n">
        <v>327927.93</v>
      </c>
      <c r="T82" s="8"/>
      <c r="U82" s="8" t="n">
        <v>327927.93</v>
      </c>
      <c r="V82" s="7" t="s">
        <v>55</v>
      </c>
      <c r="W82" s="14" t="s">
        <v>277</v>
      </c>
      <c r="X82" s="7" t="s">
        <v>278</v>
      </c>
    </row>
    <row r="83" s="11" customFormat="true" ht="90" hidden="false" customHeight="false" outlineLevel="0" collapsed="false">
      <c r="A83" s="6" t="s">
        <v>283</v>
      </c>
      <c r="B83" s="6" t="n">
        <v>4</v>
      </c>
      <c r="C83" s="7" t="s">
        <v>284</v>
      </c>
      <c r="D83" s="6" t="n">
        <v>10</v>
      </c>
      <c r="E83" s="7" t="s">
        <v>196</v>
      </c>
      <c r="F83" s="6" t="s">
        <v>187</v>
      </c>
      <c r="G83" s="7" t="s">
        <v>207</v>
      </c>
      <c r="H83" s="6" t="n">
        <v>2</v>
      </c>
      <c r="I83" s="6" t="s">
        <v>29</v>
      </c>
      <c r="J83" s="6" t="n">
        <v>203</v>
      </c>
      <c r="K83" s="6" t="s">
        <v>177</v>
      </c>
      <c r="L83" s="6" t="n">
        <v>20301</v>
      </c>
      <c r="M83" s="6" t="s">
        <v>178</v>
      </c>
      <c r="N83" s="7" t="s">
        <v>208</v>
      </c>
      <c r="O83" s="6"/>
      <c r="P83" s="6"/>
      <c r="Q83" s="8" t="n">
        <v>826427.03</v>
      </c>
      <c r="R83" s="6" t="n">
        <v>0</v>
      </c>
      <c r="S83" s="8" t="n">
        <v>826427.03</v>
      </c>
      <c r="T83" s="8"/>
      <c r="U83" s="8" t="n">
        <v>826427.03</v>
      </c>
      <c r="V83" s="7" t="s">
        <v>55</v>
      </c>
      <c r="W83" s="14" t="s">
        <v>277</v>
      </c>
      <c r="X83" s="7" t="s">
        <v>278</v>
      </c>
    </row>
    <row r="84" s="11" customFormat="true" ht="90" hidden="false" customHeight="false" outlineLevel="0" collapsed="false">
      <c r="A84" s="6" t="s">
        <v>285</v>
      </c>
      <c r="B84" s="6" t="n">
        <v>4</v>
      </c>
      <c r="C84" s="7" t="s">
        <v>286</v>
      </c>
      <c r="D84" s="6" t="n">
        <v>10</v>
      </c>
      <c r="E84" s="7" t="s">
        <v>196</v>
      </c>
      <c r="F84" s="6" t="s">
        <v>187</v>
      </c>
      <c r="G84" s="7" t="s">
        <v>207</v>
      </c>
      <c r="H84" s="6" t="n">
        <v>2</v>
      </c>
      <c r="I84" s="6" t="s">
        <v>29</v>
      </c>
      <c r="J84" s="6" t="n">
        <v>203</v>
      </c>
      <c r="K84" s="6" t="s">
        <v>177</v>
      </c>
      <c r="L84" s="6" t="n">
        <v>20301</v>
      </c>
      <c r="M84" s="6" t="s">
        <v>178</v>
      </c>
      <c r="N84" s="7" t="s">
        <v>208</v>
      </c>
      <c r="O84" s="6"/>
      <c r="P84" s="6"/>
      <c r="Q84" s="8" t="n">
        <v>1679778</v>
      </c>
      <c r="R84" s="6" t="n">
        <v>0</v>
      </c>
      <c r="S84" s="8" t="n">
        <v>1679778</v>
      </c>
      <c r="T84" s="8"/>
      <c r="U84" s="8" t="n">
        <v>1679778</v>
      </c>
      <c r="V84" s="7" t="s">
        <v>55</v>
      </c>
      <c r="W84" s="14" t="s">
        <v>277</v>
      </c>
      <c r="X84" s="7" t="s">
        <v>278</v>
      </c>
    </row>
    <row r="85" s="11" customFormat="true" ht="105" hidden="false" customHeight="false" outlineLevel="0" collapsed="false">
      <c r="A85" s="6" t="s">
        <v>287</v>
      </c>
      <c r="B85" s="6" t="n">
        <v>4</v>
      </c>
      <c r="C85" s="7" t="s">
        <v>288</v>
      </c>
      <c r="D85" s="6" t="n">
        <v>10</v>
      </c>
      <c r="E85" s="7" t="s">
        <v>196</v>
      </c>
      <c r="F85" s="6" t="s">
        <v>187</v>
      </c>
      <c r="G85" s="7" t="s">
        <v>207</v>
      </c>
      <c r="H85" s="6" t="n">
        <v>2</v>
      </c>
      <c r="I85" s="6" t="s">
        <v>29</v>
      </c>
      <c r="J85" s="6" t="n">
        <v>203</v>
      </c>
      <c r="K85" s="6" t="s">
        <v>177</v>
      </c>
      <c r="L85" s="6" t="n">
        <v>20301</v>
      </c>
      <c r="M85" s="6" t="s">
        <v>178</v>
      </c>
      <c r="N85" s="7" t="s">
        <v>208</v>
      </c>
      <c r="O85" s="6"/>
      <c r="P85" s="6"/>
      <c r="Q85" s="8" t="n">
        <v>3822260.67</v>
      </c>
      <c r="R85" s="6" t="n">
        <v>0</v>
      </c>
      <c r="S85" s="8" t="n">
        <v>3822260.67</v>
      </c>
      <c r="T85" s="8"/>
      <c r="U85" s="8" t="n">
        <v>3822260.67</v>
      </c>
      <c r="V85" s="7" t="s">
        <v>55</v>
      </c>
      <c r="W85" s="14" t="s">
        <v>277</v>
      </c>
      <c r="X85" s="7" t="s">
        <v>278</v>
      </c>
    </row>
    <row r="86" s="11" customFormat="true" ht="120" hidden="false" customHeight="false" outlineLevel="0" collapsed="false">
      <c r="A86" s="6" t="s">
        <v>289</v>
      </c>
      <c r="B86" s="6" t="n">
        <v>4</v>
      </c>
      <c r="C86" s="7" t="s">
        <v>290</v>
      </c>
      <c r="D86" s="6" t="n">
        <v>10</v>
      </c>
      <c r="E86" s="7" t="s">
        <v>196</v>
      </c>
      <c r="F86" s="6" t="s">
        <v>187</v>
      </c>
      <c r="G86" s="7" t="s">
        <v>207</v>
      </c>
      <c r="H86" s="6" t="n">
        <v>2</v>
      </c>
      <c r="I86" s="6" t="s">
        <v>29</v>
      </c>
      <c r="J86" s="6" t="n">
        <v>203</v>
      </c>
      <c r="K86" s="6" t="s">
        <v>177</v>
      </c>
      <c r="L86" s="6" t="n">
        <v>20301</v>
      </c>
      <c r="M86" s="6" t="s">
        <v>178</v>
      </c>
      <c r="N86" s="7" t="s">
        <v>208</v>
      </c>
      <c r="O86" s="6"/>
      <c r="P86" s="6"/>
      <c r="Q86" s="8" t="n">
        <v>572685.7</v>
      </c>
      <c r="R86" s="6" t="n">
        <v>0</v>
      </c>
      <c r="S86" s="8" t="n">
        <v>572685.7</v>
      </c>
      <c r="T86" s="8"/>
      <c r="U86" s="8" t="n">
        <v>572685.7</v>
      </c>
      <c r="V86" s="7" t="s">
        <v>55</v>
      </c>
      <c r="W86" s="14" t="s">
        <v>277</v>
      </c>
      <c r="X86" s="7" t="s">
        <v>278</v>
      </c>
    </row>
    <row r="87" s="11" customFormat="true" ht="90" hidden="false" customHeight="false" outlineLevel="0" collapsed="false">
      <c r="A87" s="6" t="s">
        <v>291</v>
      </c>
      <c r="B87" s="6" t="n">
        <v>4</v>
      </c>
      <c r="C87" s="7" t="s">
        <v>292</v>
      </c>
      <c r="D87" s="6" t="n">
        <v>10</v>
      </c>
      <c r="E87" s="7" t="s">
        <v>196</v>
      </c>
      <c r="F87" s="6" t="s">
        <v>187</v>
      </c>
      <c r="G87" s="7" t="s">
        <v>207</v>
      </c>
      <c r="H87" s="6" t="n">
        <v>2</v>
      </c>
      <c r="I87" s="6" t="s">
        <v>29</v>
      </c>
      <c r="J87" s="6" t="n">
        <v>203</v>
      </c>
      <c r="K87" s="6" t="s">
        <v>177</v>
      </c>
      <c r="L87" s="6" t="n">
        <v>20301</v>
      </c>
      <c r="M87" s="6" t="s">
        <v>178</v>
      </c>
      <c r="N87" s="7" t="s">
        <v>208</v>
      </c>
      <c r="O87" s="6"/>
      <c r="P87" s="6"/>
      <c r="Q87" s="8" t="n">
        <v>504308.81</v>
      </c>
      <c r="R87" s="6" t="n">
        <v>0</v>
      </c>
      <c r="S87" s="8" t="n">
        <v>504308.81</v>
      </c>
      <c r="T87" s="8"/>
      <c r="U87" s="8" t="n">
        <v>504308.81</v>
      </c>
      <c r="V87" s="7" t="s">
        <v>55</v>
      </c>
      <c r="W87" s="14" t="s">
        <v>277</v>
      </c>
      <c r="X87" s="7" t="s">
        <v>278</v>
      </c>
    </row>
    <row r="88" s="11" customFormat="true" ht="90" hidden="false" customHeight="false" outlineLevel="0" collapsed="false">
      <c r="A88" s="6" t="s">
        <v>293</v>
      </c>
      <c r="B88" s="6" t="n">
        <v>4</v>
      </c>
      <c r="C88" s="7" t="s">
        <v>294</v>
      </c>
      <c r="D88" s="6" t="n">
        <v>10</v>
      </c>
      <c r="E88" s="7" t="s">
        <v>196</v>
      </c>
      <c r="F88" s="6" t="s">
        <v>187</v>
      </c>
      <c r="G88" s="7" t="s">
        <v>207</v>
      </c>
      <c r="H88" s="6" t="n">
        <v>2</v>
      </c>
      <c r="I88" s="6" t="s">
        <v>29</v>
      </c>
      <c r="J88" s="6" t="n">
        <v>203</v>
      </c>
      <c r="K88" s="6" t="s">
        <v>177</v>
      </c>
      <c r="L88" s="6" t="n">
        <v>20303</v>
      </c>
      <c r="M88" s="6" t="s">
        <v>276</v>
      </c>
      <c r="N88" s="7" t="s">
        <v>208</v>
      </c>
      <c r="O88" s="6"/>
      <c r="P88" s="6"/>
      <c r="Q88" s="8" t="n">
        <v>326337.48</v>
      </c>
      <c r="R88" s="6" t="n">
        <v>0</v>
      </c>
      <c r="S88" s="8" t="n">
        <v>326337.48</v>
      </c>
      <c r="T88" s="8"/>
      <c r="U88" s="8" t="n">
        <v>326337.48</v>
      </c>
      <c r="V88" s="7" t="s">
        <v>55</v>
      </c>
      <c r="W88" s="14" t="s">
        <v>277</v>
      </c>
      <c r="X88" s="7" t="s">
        <v>278</v>
      </c>
    </row>
    <row r="89" s="11" customFormat="true" ht="90" hidden="false" customHeight="false" outlineLevel="0" collapsed="false">
      <c r="A89" s="6" t="s">
        <v>295</v>
      </c>
      <c r="B89" s="6" t="n">
        <v>4</v>
      </c>
      <c r="C89" s="7" t="s">
        <v>296</v>
      </c>
      <c r="D89" s="6" t="n">
        <v>10</v>
      </c>
      <c r="E89" s="7" t="s">
        <v>196</v>
      </c>
      <c r="F89" s="6" t="s">
        <v>187</v>
      </c>
      <c r="G89" s="7" t="s">
        <v>207</v>
      </c>
      <c r="H89" s="6" t="n">
        <v>2</v>
      </c>
      <c r="I89" s="6" t="s">
        <v>29</v>
      </c>
      <c r="J89" s="6" t="n">
        <v>203</v>
      </c>
      <c r="K89" s="6" t="s">
        <v>177</v>
      </c>
      <c r="L89" s="6" t="n">
        <v>20303</v>
      </c>
      <c r="M89" s="6" t="s">
        <v>276</v>
      </c>
      <c r="N89" s="7" t="s">
        <v>208</v>
      </c>
      <c r="O89" s="6"/>
      <c r="P89" s="6"/>
      <c r="Q89" s="8" t="n">
        <v>12539.23</v>
      </c>
      <c r="R89" s="6" t="n">
        <v>0</v>
      </c>
      <c r="S89" s="8" t="n">
        <v>12539.23</v>
      </c>
      <c r="T89" s="8"/>
      <c r="U89" s="8" t="n">
        <v>12539.23</v>
      </c>
      <c r="V89" s="7" t="s">
        <v>55</v>
      </c>
      <c r="W89" s="14" t="s">
        <v>277</v>
      </c>
      <c r="X89" s="7" t="s">
        <v>278</v>
      </c>
    </row>
    <row r="90" s="11" customFormat="true" ht="75" hidden="false" customHeight="false" outlineLevel="0" collapsed="false">
      <c r="A90" s="6" t="s">
        <v>297</v>
      </c>
      <c r="B90" s="6" t="n">
        <v>4</v>
      </c>
      <c r="C90" s="7" t="s">
        <v>298</v>
      </c>
      <c r="D90" s="6" t="n">
        <v>10</v>
      </c>
      <c r="E90" s="7" t="s">
        <v>196</v>
      </c>
      <c r="F90" s="6" t="s">
        <v>187</v>
      </c>
      <c r="G90" s="7" t="s">
        <v>207</v>
      </c>
      <c r="H90" s="6" t="n">
        <v>2</v>
      </c>
      <c r="I90" s="6" t="s">
        <v>29</v>
      </c>
      <c r="J90" s="6" t="n">
        <v>203</v>
      </c>
      <c r="K90" s="6" t="s">
        <v>177</v>
      </c>
      <c r="L90" s="6" t="n">
        <v>20303</v>
      </c>
      <c r="M90" s="6" t="s">
        <v>276</v>
      </c>
      <c r="N90" s="7" t="s">
        <v>208</v>
      </c>
      <c r="O90" s="6"/>
      <c r="P90" s="6"/>
      <c r="Q90" s="8" t="n">
        <v>800000</v>
      </c>
      <c r="R90" s="6" t="n">
        <v>0</v>
      </c>
      <c r="S90" s="8" t="n">
        <v>800000</v>
      </c>
      <c r="T90" s="8"/>
      <c r="U90" s="8" t="n">
        <v>800000</v>
      </c>
      <c r="V90" s="7" t="s">
        <v>55</v>
      </c>
      <c r="W90" s="14" t="s">
        <v>277</v>
      </c>
      <c r="X90" s="7" t="s">
        <v>278</v>
      </c>
    </row>
    <row r="91" s="11" customFormat="true" ht="90" hidden="false" customHeight="false" outlineLevel="0" collapsed="false">
      <c r="A91" s="6" t="s">
        <v>299</v>
      </c>
      <c r="B91" s="6" t="n">
        <v>4</v>
      </c>
      <c r="C91" s="7" t="s">
        <v>300</v>
      </c>
      <c r="D91" s="6" t="n">
        <v>10</v>
      </c>
      <c r="E91" s="7" t="s">
        <v>196</v>
      </c>
      <c r="F91" s="6" t="s">
        <v>187</v>
      </c>
      <c r="G91" s="7" t="s">
        <v>207</v>
      </c>
      <c r="H91" s="6" t="n">
        <v>2</v>
      </c>
      <c r="I91" s="6" t="s">
        <v>29</v>
      </c>
      <c r="J91" s="6" t="n">
        <v>203</v>
      </c>
      <c r="K91" s="6" t="s">
        <v>177</v>
      </c>
      <c r="L91" s="6" t="n">
        <v>20301</v>
      </c>
      <c r="M91" s="6" t="s">
        <v>178</v>
      </c>
      <c r="N91" s="7" t="s">
        <v>208</v>
      </c>
      <c r="O91" s="6"/>
      <c r="P91" s="6"/>
      <c r="Q91" s="8" t="n">
        <v>2537868.47</v>
      </c>
      <c r="R91" s="6" t="n">
        <v>0</v>
      </c>
      <c r="S91" s="8" t="n">
        <v>2537868.47</v>
      </c>
      <c r="T91" s="8"/>
      <c r="U91" s="8" t="n">
        <v>2537868.47</v>
      </c>
      <c r="V91" s="7" t="s">
        <v>55</v>
      </c>
      <c r="W91" s="14" t="s">
        <v>277</v>
      </c>
      <c r="X91" s="7" t="s">
        <v>278</v>
      </c>
    </row>
    <row r="92" s="11" customFormat="true" ht="75" hidden="false" customHeight="false" outlineLevel="0" collapsed="false">
      <c r="A92" s="6" t="s">
        <v>301</v>
      </c>
      <c r="B92" s="6" t="n">
        <v>2</v>
      </c>
      <c r="C92" s="7" t="s">
        <v>302</v>
      </c>
      <c r="D92" s="6" t="n">
        <v>11</v>
      </c>
      <c r="E92" s="7" t="s">
        <v>303</v>
      </c>
      <c r="F92" s="6" t="s">
        <v>25</v>
      </c>
      <c r="G92" s="7" t="s">
        <v>304</v>
      </c>
      <c r="H92" s="6" t="n">
        <v>2</v>
      </c>
      <c r="I92" s="6" t="s">
        <v>29</v>
      </c>
      <c r="J92" s="6" t="n">
        <v>202</v>
      </c>
      <c r="K92" s="6" t="s">
        <v>30</v>
      </c>
      <c r="L92" s="6" t="n">
        <v>20201</v>
      </c>
      <c r="M92" s="6" t="s">
        <v>31</v>
      </c>
      <c r="N92" s="7" t="s">
        <v>305</v>
      </c>
      <c r="O92" s="6"/>
      <c r="P92" s="6"/>
      <c r="Q92" s="8" t="n">
        <v>2000</v>
      </c>
      <c r="R92" s="6" t="n">
        <v>0</v>
      </c>
      <c r="S92" s="8" t="n">
        <v>2000</v>
      </c>
      <c r="T92" s="8"/>
      <c r="U92" s="8" t="n">
        <v>2000</v>
      </c>
      <c r="V92" s="7" t="s">
        <v>306</v>
      </c>
      <c r="W92" s="14" t="s">
        <v>307</v>
      </c>
      <c r="X92" s="7" t="s">
        <v>308</v>
      </c>
    </row>
    <row r="93" s="11" customFormat="true" ht="60" hidden="false" customHeight="false" outlineLevel="0" collapsed="false">
      <c r="A93" s="6" t="s">
        <v>309</v>
      </c>
      <c r="B93" s="6" t="n">
        <v>99</v>
      </c>
      <c r="C93" s="7" t="s">
        <v>310</v>
      </c>
      <c r="D93" s="6" t="s">
        <v>25</v>
      </c>
      <c r="E93" s="7" t="s">
        <v>26</v>
      </c>
      <c r="F93" s="6" t="s">
        <v>27</v>
      </c>
      <c r="G93" s="7" t="s">
        <v>28</v>
      </c>
      <c r="H93" s="6" t="n">
        <v>2</v>
      </c>
      <c r="I93" s="6" t="s">
        <v>29</v>
      </c>
      <c r="J93" s="6" t="n">
        <v>202</v>
      </c>
      <c r="K93" s="6" t="s">
        <v>30</v>
      </c>
      <c r="L93" s="6" t="n">
        <v>20201</v>
      </c>
      <c r="M93" s="6" t="s">
        <v>31</v>
      </c>
      <c r="N93" s="7" t="s">
        <v>32</v>
      </c>
      <c r="O93" s="6"/>
      <c r="P93" s="6"/>
      <c r="Q93" s="8" t="n">
        <v>10000</v>
      </c>
      <c r="R93" s="6" t="n">
        <v>0</v>
      </c>
      <c r="S93" s="8" t="n">
        <v>10000</v>
      </c>
      <c r="T93" s="8"/>
      <c r="U93" s="6" t="n">
        <v>0</v>
      </c>
      <c r="V93" s="7" t="s">
        <v>41</v>
      </c>
      <c r="W93" s="12" t="s">
        <v>42</v>
      </c>
      <c r="X93" s="9" t="s">
        <v>43</v>
      </c>
    </row>
    <row r="94" s="11" customFormat="true" ht="60" hidden="false" customHeight="false" outlineLevel="0" collapsed="false">
      <c r="A94" s="6" t="s">
        <v>311</v>
      </c>
      <c r="B94" s="6" t="n">
        <v>99</v>
      </c>
      <c r="C94" s="7" t="s">
        <v>312</v>
      </c>
      <c r="D94" s="6" t="s">
        <v>25</v>
      </c>
      <c r="E94" s="7" t="s">
        <v>26</v>
      </c>
      <c r="F94" s="6" t="s">
        <v>27</v>
      </c>
      <c r="G94" s="7" t="s">
        <v>28</v>
      </c>
      <c r="H94" s="6" t="n">
        <v>2</v>
      </c>
      <c r="I94" s="6" t="s">
        <v>29</v>
      </c>
      <c r="J94" s="6" t="n">
        <v>202</v>
      </c>
      <c r="K94" s="6" t="s">
        <v>30</v>
      </c>
      <c r="L94" s="6" t="n">
        <v>20201</v>
      </c>
      <c r="M94" s="6" t="s">
        <v>31</v>
      </c>
      <c r="N94" s="7" t="s">
        <v>32</v>
      </c>
      <c r="O94" s="6"/>
      <c r="P94" s="6"/>
      <c r="Q94" s="8" t="n">
        <v>5000</v>
      </c>
      <c r="R94" s="6" t="n">
        <v>0</v>
      </c>
      <c r="S94" s="8" t="n">
        <v>5000</v>
      </c>
      <c r="T94" s="8"/>
      <c r="U94" s="8" t="n">
        <v>5000</v>
      </c>
      <c r="V94" s="7" t="s">
        <v>41</v>
      </c>
      <c r="W94" s="12" t="s">
        <v>42</v>
      </c>
      <c r="X94" s="9" t="s">
        <v>43</v>
      </c>
    </row>
    <row r="95" s="11" customFormat="true" ht="75" hidden="false" customHeight="false" outlineLevel="0" collapsed="false">
      <c r="A95" s="6" t="s">
        <v>313</v>
      </c>
      <c r="B95" s="6" t="n">
        <v>99</v>
      </c>
      <c r="C95" s="7" t="s">
        <v>314</v>
      </c>
      <c r="D95" s="6" t="s">
        <v>25</v>
      </c>
      <c r="E95" s="7" t="s">
        <v>26</v>
      </c>
      <c r="F95" s="6" t="s">
        <v>38</v>
      </c>
      <c r="G95" s="7" t="s">
        <v>39</v>
      </c>
      <c r="H95" s="6" t="n">
        <v>2</v>
      </c>
      <c r="I95" s="6" t="s">
        <v>29</v>
      </c>
      <c r="J95" s="6" t="n">
        <v>202</v>
      </c>
      <c r="K95" s="6" t="s">
        <v>30</v>
      </c>
      <c r="L95" s="6" t="n">
        <v>20201</v>
      </c>
      <c r="M95" s="6" t="s">
        <v>31</v>
      </c>
      <c r="N95" s="7" t="s">
        <v>40</v>
      </c>
      <c r="O95" s="6"/>
      <c r="P95" s="6"/>
      <c r="Q95" s="6" t="n">
        <v>0</v>
      </c>
      <c r="R95" s="8" t="n">
        <v>150000</v>
      </c>
      <c r="S95" s="8" t="n">
        <v>150000</v>
      </c>
      <c r="T95" s="8"/>
      <c r="U95" s="6" t="n">
        <v>0</v>
      </c>
      <c r="V95" s="7" t="s">
        <v>41</v>
      </c>
      <c r="W95" s="12" t="s">
        <v>42</v>
      </c>
      <c r="X95" s="9" t="s">
        <v>43</v>
      </c>
    </row>
    <row r="96" s="11" customFormat="true" ht="150" hidden="false" customHeight="false" outlineLevel="0" collapsed="false">
      <c r="A96" s="6" t="s">
        <v>315</v>
      </c>
      <c r="B96" s="6" t="n">
        <v>1</v>
      </c>
      <c r="C96" s="7" t="s">
        <v>316</v>
      </c>
      <c r="D96" s="6" t="s">
        <v>25</v>
      </c>
      <c r="E96" s="7" t="s">
        <v>26</v>
      </c>
      <c r="F96" s="6" t="s">
        <v>38</v>
      </c>
      <c r="G96" s="7" t="s">
        <v>39</v>
      </c>
      <c r="H96" s="6" t="n">
        <v>2</v>
      </c>
      <c r="I96" s="6" t="s">
        <v>29</v>
      </c>
      <c r="J96" s="6" t="n">
        <v>202</v>
      </c>
      <c r="K96" s="6" t="s">
        <v>30</v>
      </c>
      <c r="L96" s="6" t="n">
        <v>20201</v>
      </c>
      <c r="M96" s="6" t="s">
        <v>31</v>
      </c>
      <c r="N96" s="7" t="s">
        <v>40</v>
      </c>
      <c r="O96" s="6"/>
      <c r="P96" s="6"/>
      <c r="Q96" s="8" t="n">
        <v>152000</v>
      </c>
      <c r="R96" s="6" t="n">
        <v>0</v>
      </c>
      <c r="S96" s="8" t="n">
        <v>152000</v>
      </c>
      <c r="T96" s="8"/>
      <c r="U96" s="8" t="n">
        <v>152000</v>
      </c>
      <c r="V96" s="7" t="s">
        <v>33</v>
      </c>
      <c r="W96" s="10" t="s">
        <v>34</v>
      </c>
      <c r="X96" s="9" t="s">
        <v>35</v>
      </c>
    </row>
    <row r="97" s="11" customFormat="true" ht="75" hidden="false" customHeight="false" outlineLevel="0" collapsed="false">
      <c r="A97" s="6" t="s">
        <v>317</v>
      </c>
      <c r="B97" s="6" t="n">
        <v>99</v>
      </c>
      <c r="C97" s="7" t="s">
        <v>318</v>
      </c>
      <c r="D97" s="6" t="s">
        <v>25</v>
      </c>
      <c r="E97" s="7" t="s">
        <v>26</v>
      </c>
      <c r="F97" s="6" t="s">
        <v>38</v>
      </c>
      <c r="G97" s="7" t="s">
        <v>39</v>
      </c>
      <c r="H97" s="6" t="n">
        <v>2</v>
      </c>
      <c r="I97" s="6" t="s">
        <v>29</v>
      </c>
      <c r="J97" s="6" t="n">
        <v>202</v>
      </c>
      <c r="K97" s="6" t="s">
        <v>30</v>
      </c>
      <c r="L97" s="6" t="n">
        <v>20203</v>
      </c>
      <c r="M97" s="6" t="s">
        <v>72</v>
      </c>
      <c r="N97" s="7" t="s">
        <v>40</v>
      </c>
      <c r="O97" s="6"/>
      <c r="P97" s="6"/>
      <c r="Q97" s="8" t="n">
        <v>50000</v>
      </c>
      <c r="R97" s="6" t="n">
        <v>0</v>
      </c>
      <c r="S97" s="8" t="n">
        <v>50000</v>
      </c>
      <c r="T97" s="8"/>
      <c r="U97" s="6" t="n">
        <v>0</v>
      </c>
      <c r="V97" s="7" t="s">
        <v>41</v>
      </c>
      <c r="W97" s="12" t="s">
        <v>42</v>
      </c>
      <c r="X97" s="9" t="s">
        <v>43</v>
      </c>
    </row>
    <row r="98" s="11" customFormat="true" ht="75" hidden="false" customHeight="false" outlineLevel="0" collapsed="false">
      <c r="A98" s="6" t="s">
        <v>319</v>
      </c>
      <c r="B98" s="6" t="n">
        <v>99</v>
      </c>
      <c r="C98" s="7" t="s">
        <v>320</v>
      </c>
      <c r="D98" s="6" t="s">
        <v>25</v>
      </c>
      <c r="E98" s="7" t="s">
        <v>26</v>
      </c>
      <c r="F98" s="6" t="s">
        <v>38</v>
      </c>
      <c r="G98" s="7" t="s">
        <v>39</v>
      </c>
      <c r="H98" s="6" t="n">
        <v>2</v>
      </c>
      <c r="I98" s="6" t="s">
        <v>29</v>
      </c>
      <c r="J98" s="6" t="n">
        <v>202</v>
      </c>
      <c r="K98" s="6" t="s">
        <v>30</v>
      </c>
      <c r="L98" s="6" t="n">
        <v>20201</v>
      </c>
      <c r="M98" s="6" t="s">
        <v>31</v>
      </c>
      <c r="N98" s="7" t="s">
        <v>40</v>
      </c>
      <c r="O98" s="6"/>
      <c r="P98" s="6"/>
      <c r="Q98" s="8" t="n">
        <v>10000</v>
      </c>
      <c r="R98" s="6" t="n">
        <v>0</v>
      </c>
      <c r="S98" s="8" t="n">
        <v>10000</v>
      </c>
      <c r="T98" s="8"/>
      <c r="U98" s="6" t="n">
        <v>0</v>
      </c>
      <c r="V98" s="7" t="s">
        <v>41</v>
      </c>
      <c r="W98" s="12" t="s">
        <v>42</v>
      </c>
      <c r="X98" s="9" t="s">
        <v>43</v>
      </c>
    </row>
    <row r="99" s="11" customFormat="true" ht="150" hidden="false" customHeight="false" outlineLevel="0" collapsed="false">
      <c r="A99" s="6" t="s">
        <v>321</v>
      </c>
      <c r="B99" s="6" t="n">
        <v>1</v>
      </c>
      <c r="C99" s="7" t="s">
        <v>322</v>
      </c>
      <c r="D99" s="6" t="s">
        <v>25</v>
      </c>
      <c r="E99" s="7" t="s">
        <v>26</v>
      </c>
      <c r="F99" s="6" t="s">
        <v>64</v>
      </c>
      <c r="G99" s="7" t="s">
        <v>65</v>
      </c>
      <c r="H99" s="6" t="n">
        <v>2</v>
      </c>
      <c r="I99" s="6" t="s">
        <v>29</v>
      </c>
      <c r="J99" s="6" t="n">
        <v>202</v>
      </c>
      <c r="K99" s="6" t="s">
        <v>30</v>
      </c>
      <c r="L99" s="6" t="n">
        <v>20201</v>
      </c>
      <c r="M99" s="6" t="s">
        <v>31</v>
      </c>
      <c r="N99" s="7" t="s">
        <v>66</v>
      </c>
      <c r="O99" s="6"/>
      <c r="P99" s="6"/>
      <c r="Q99" s="8" t="n">
        <v>70000</v>
      </c>
      <c r="R99" s="6" t="n">
        <v>0</v>
      </c>
      <c r="S99" s="8" t="n">
        <v>70000</v>
      </c>
      <c r="T99" s="8"/>
      <c r="U99" s="8" t="n">
        <v>64880.27</v>
      </c>
      <c r="V99" s="7" t="s">
        <v>33</v>
      </c>
      <c r="W99" s="10" t="s">
        <v>34</v>
      </c>
      <c r="X99" s="9" t="s">
        <v>35</v>
      </c>
    </row>
    <row r="100" s="11" customFormat="true" ht="150" hidden="false" customHeight="false" outlineLevel="0" collapsed="false">
      <c r="A100" s="6" t="s">
        <v>323</v>
      </c>
      <c r="B100" s="6" t="n">
        <v>1</v>
      </c>
      <c r="C100" s="7" t="s">
        <v>324</v>
      </c>
      <c r="D100" s="6" t="s">
        <v>25</v>
      </c>
      <c r="E100" s="7" t="s">
        <v>26</v>
      </c>
      <c r="F100" s="6" t="s">
        <v>64</v>
      </c>
      <c r="G100" s="7" t="s">
        <v>65</v>
      </c>
      <c r="H100" s="6" t="n">
        <v>2</v>
      </c>
      <c r="I100" s="6" t="s">
        <v>29</v>
      </c>
      <c r="J100" s="6" t="n">
        <v>202</v>
      </c>
      <c r="K100" s="6" t="s">
        <v>30</v>
      </c>
      <c r="L100" s="6" t="n">
        <v>20201</v>
      </c>
      <c r="M100" s="6" t="s">
        <v>31</v>
      </c>
      <c r="N100" s="7" t="s">
        <v>66</v>
      </c>
      <c r="O100" s="6"/>
      <c r="P100" s="6"/>
      <c r="Q100" s="8" t="n">
        <v>120000</v>
      </c>
      <c r="R100" s="6" t="n">
        <v>0</v>
      </c>
      <c r="S100" s="8" t="n">
        <v>120000</v>
      </c>
      <c r="T100" s="8"/>
      <c r="U100" s="8" t="n">
        <v>78599.12</v>
      </c>
      <c r="V100" s="7" t="s">
        <v>33</v>
      </c>
      <c r="W100" s="10" t="s">
        <v>34</v>
      </c>
      <c r="X100" s="9" t="s">
        <v>35</v>
      </c>
    </row>
    <row r="101" s="11" customFormat="true" ht="150" hidden="false" customHeight="false" outlineLevel="0" collapsed="false">
      <c r="A101" s="6" t="s">
        <v>325</v>
      </c>
      <c r="B101" s="6" t="n">
        <v>1</v>
      </c>
      <c r="C101" s="7" t="s">
        <v>326</v>
      </c>
      <c r="D101" s="6" t="s">
        <v>25</v>
      </c>
      <c r="E101" s="7" t="s">
        <v>26</v>
      </c>
      <c r="F101" s="6" t="s">
        <v>64</v>
      </c>
      <c r="G101" s="7" t="s">
        <v>65</v>
      </c>
      <c r="H101" s="6" t="n">
        <v>2</v>
      </c>
      <c r="I101" s="6" t="s">
        <v>29</v>
      </c>
      <c r="J101" s="6" t="n">
        <v>202</v>
      </c>
      <c r="K101" s="6" t="s">
        <v>30</v>
      </c>
      <c r="L101" s="6" t="n">
        <v>20203</v>
      </c>
      <c r="M101" s="6" t="s">
        <v>72</v>
      </c>
      <c r="N101" s="7" t="s">
        <v>66</v>
      </c>
      <c r="O101" s="6"/>
      <c r="P101" s="6"/>
      <c r="Q101" s="8" t="n">
        <v>30000</v>
      </c>
      <c r="R101" s="6" t="n">
        <v>0</v>
      </c>
      <c r="S101" s="8" t="n">
        <v>30000</v>
      </c>
      <c r="T101" s="8"/>
      <c r="U101" s="8" t="n">
        <v>30000</v>
      </c>
      <c r="V101" s="7" t="s">
        <v>33</v>
      </c>
      <c r="W101" s="10" t="s">
        <v>34</v>
      </c>
      <c r="X101" s="9" t="s">
        <v>35</v>
      </c>
    </row>
    <row r="102" s="11" customFormat="true" ht="150" hidden="false" customHeight="false" outlineLevel="0" collapsed="false">
      <c r="A102" s="6" t="s">
        <v>327</v>
      </c>
      <c r="B102" s="6" t="n">
        <v>1</v>
      </c>
      <c r="C102" s="7" t="s">
        <v>328</v>
      </c>
      <c r="D102" s="6" t="s">
        <v>79</v>
      </c>
      <c r="E102" s="7" t="s">
        <v>80</v>
      </c>
      <c r="F102" s="6" t="s">
        <v>81</v>
      </c>
      <c r="G102" s="7" t="s">
        <v>82</v>
      </c>
      <c r="H102" s="6" t="n">
        <v>2</v>
      </c>
      <c r="I102" s="6" t="s">
        <v>29</v>
      </c>
      <c r="J102" s="6" t="n">
        <v>202</v>
      </c>
      <c r="K102" s="6" t="s">
        <v>30</v>
      </c>
      <c r="L102" s="6" t="n">
        <v>20201</v>
      </c>
      <c r="M102" s="6" t="s">
        <v>31</v>
      </c>
      <c r="N102" s="7" t="s">
        <v>40</v>
      </c>
      <c r="O102" s="6"/>
      <c r="P102" s="6"/>
      <c r="Q102" s="8" t="n">
        <v>1000000</v>
      </c>
      <c r="R102" s="6" t="n">
        <v>0</v>
      </c>
      <c r="S102" s="8" t="n">
        <v>1000000</v>
      </c>
      <c r="T102" s="8"/>
      <c r="U102" s="8" t="n">
        <v>1000000</v>
      </c>
      <c r="V102" s="7" t="s">
        <v>33</v>
      </c>
      <c r="W102" s="10" t="s">
        <v>34</v>
      </c>
      <c r="X102" s="9" t="s">
        <v>35</v>
      </c>
    </row>
    <row r="103" s="11" customFormat="true" ht="75" hidden="false" customHeight="false" outlineLevel="0" collapsed="false">
      <c r="A103" s="6" t="s">
        <v>329</v>
      </c>
      <c r="B103" s="6" t="n">
        <v>4</v>
      </c>
      <c r="C103" s="7" t="s">
        <v>330</v>
      </c>
      <c r="D103" s="6" t="s">
        <v>79</v>
      </c>
      <c r="E103" s="7" t="s">
        <v>80</v>
      </c>
      <c r="F103" s="6" t="s">
        <v>81</v>
      </c>
      <c r="G103" s="7" t="s">
        <v>82</v>
      </c>
      <c r="H103" s="6" t="n">
        <v>2</v>
      </c>
      <c r="I103" s="6" t="s">
        <v>29</v>
      </c>
      <c r="J103" s="6" t="n">
        <v>202</v>
      </c>
      <c r="K103" s="6" t="s">
        <v>30</v>
      </c>
      <c r="L103" s="6" t="n">
        <v>20201</v>
      </c>
      <c r="M103" s="6" t="s">
        <v>31</v>
      </c>
      <c r="N103" s="7" t="s">
        <v>40</v>
      </c>
      <c r="O103" s="6"/>
      <c r="P103" s="6"/>
      <c r="Q103" s="8" t="n">
        <v>400000</v>
      </c>
      <c r="R103" s="8" t="n">
        <v>200000</v>
      </c>
      <c r="S103" s="8" t="n">
        <v>600000</v>
      </c>
      <c r="T103" s="8"/>
      <c r="U103" s="8" t="n">
        <v>200000</v>
      </c>
      <c r="V103" s="7" t="s">
        <v>55</v>
      </c>
      <c r="W103" s="14" t="s">
        <v>97</v>
      </c>
      <c r="X103" s="7" t="s">
        <v>103</v>
      </c>
    </row>
    <row r="104" s="11" customFormat="true" ht="150" hidden="false" customHeight="false" outlineLevel="0" collapsed="false">
      <c r="A104" s="6" t="s">
        <v>331</v>
      </c>
      <c r="B104" s="6" t="n">
        <v>1</v>
      </c>
      <c r="C104" s="7" t="s">
        <v>332</v>
      </c>
      <c r="D104" s="6" t="s">
        <v>79</v>
      </c>
      <c r="E104" s="7" t="s">
        <v>80</v>
      </c>
      <c r="F104" s="6" t="s">
        <v>81</v>
      </c>
      <c r="G104" s="7" t="s">
        <v>82</v>
      </c>
      <c r="H104" s="6" t="n">
        <v>2</v>
      </c>
      <c r="I104" s="6" t="s">
        <v>29</v>
      </c>
      <c r="J104" s="6" t="n">
        <v>202</v>
      </c>
      <c r="K104" s="6" t="s">
        <v>30</v>
      </c>
      <c r="L104" s="6" t="n">
        <v>20201</v>
      </c>
      <c r="M104" s="6" t="s">
        <v>31</v>
      </c>
      <c r="N104" s="7" t="s">
        <v>40</v>
      </c>
      <c r="O104" s="6"/>
      <c r="P104" s="6"/>
      <c r="Q104" s="8" t="n">
        <v>677040</v>
      </c>
      <c r="R104" s="6" t="n">
        <v>0</v>
      </c>
      <c r="S104" s="8" t="n">
        <v>677040</v>
      </c>
      <c r="T104" s="8"/>
      <c r="U104" s="8" t="n">
        <v>676988.3</v>
      </c>
      <c r="V104" s="7" t="s">
        <v>33</v>
      </c>
      <c r="W104" s="10" t="s">
        <v>34</v>
      </c>
      <c r="X104" s="9" t="s">
        <v>35</v>
      </c>
    </row>
    <row r="105" s="11" customFormat="true" ht="75" hidden="false" customHeight="false" outlineLevel="0" collapsed="false">
      <c r="A105" s="6" t="s">
        <v>331</v>
      </c>
      <c r="B105" s="6" t="n">
        <v>99</v>
      </c>
      <c r="C105" s="7" t="s">
        <v>333</v>
      </c>
      <c r="D105" s="6" t="s">
        <v>79</v>
      </c>
      <c r="E105" s="7" t="s">
        <v>80</v>
      </c>
      <c r="F105" s="6" t="s">
        <v>81</v>
      </c>
      <c r="G105" s="7" t="s">
        <v>82</v>
      </c>
      <c r="H105" s="6" t="n">
        <v>2</v>
      </c>
      <c r="I105" s="6" t="s">
        <v>29</v>
      </c>
      <c r="J105" s="6" t="n">
        <v>202</v>
      </c>
      <c r="K105" s="6" t="s">
        <v>30</v>
      </c>
      <c r="L105" s="6" t="n">
        <v>20201</v>
      </c>
      <c r="M105" s="6" t="s">
        <v>31</v>
      </c>
      <c r="N105" s="7" t="s">
        <v>40</v>
      </c>
      <c r="O105" s="6"/>
      <c r="P105" s="6"/>
      <c r="Q105" s="8" t="n">
        <v>235460</v>
      </c>
      <c r="R105" s="6" t="n">
        <v>0</v>
      </c>
      <c r="S105" s="8" t="n">
        <v>235460</v>
      </c>
      <c r="T105" s="8"/>
      <c r="U105" s="6" t="n">
        <v>0</v>
      </c>
      <c r="V105" s="7" t="s">
        <v>41</v>
      </c>
      <c r="W105" s="12" t="s">
        <v>42</v>
      </c>
      <c r="X105" s="9" t="s">
        <v>43</v>
      </c>
    </row>
    <row r="106" s="11" customFormat="true" ht="150" hidden="false" customHeight="false" outlineLevel="0" collapsed="false">
      <c r="A106" s="6" t="s">
        <v>334</v>
      </c>
      <c r="B106" s="6" t="n">
        <v>1</v>
      </c>
      <c r="C106" s="7" t="s">
        <v>335</v>
      </c>
      <c r="D106" s="6" t="s">
        <v>79</v>
      </c>
      <c r="E106" s="7" t="s">
        <v>80</v>
      </c>
      <c r="F106" s="6" t="s">
        <v>81</v>
      </c>
      <c r="G106" s="7" t="s">
        <v>82</v>
      </c>
      <c r="H106" s="6" t="n">
        <v>2</v>
      </c>
      <c r="I106" s="6" t="s">
        <v>29</v>
      </c>
      <c r="J106" s="6" t="n">
        <v>202</v>
      </c>
      <c r="K106" s="6" t="s">
        <v>30</v>
      </c>
      <c r="L106" s="6" t="n">
        <v>20203</v>
      </c>
      <c r="M106" s="6" t="s">
        <v>72</v>
      </c>
      <c r="N106" s="7" t="s">
        <v>40</v>
      </c>
      <c r="O106" s="6"/>
      <c r="P106" s="6"/>
      <c r="Q106" s="6" t="n">
        <v>0</v>
      </c>
      <c r="R106" s="8" t="n">
        <v>10000</v>
      </c>
      <c r="S106" s="8" t="n">
        <v>10000</v>
      </c>
      <c r="T106" s="8"/>
      <c r="U106" s="6" t="n">
        <v>0</v>
      </c>
      <c r="V106" s="7" t="s">
        <v>33</v>
      </c>
      <c r="W106" s="10" t="s">
        <v>34</v>
      </c>
      <c r="X106" s="9" t="s">
        <v>35</v>
      </c>
    </row>
    <row r="107" s="11" customFormat="true" ht="75" hidden="false" customHeight="false" outlineLevel="0" collapsed="false">
      <c r="A107" s="6" t="s">
        <v>334</v>
      </c>
      <c r="B107" s="6" t="n">
        <v>99</v>
      </c>
      <c r="C107" s="7" t="s">
        <v>336</v>
      </c>
      <c r="D107" s="6" t="s">
        <v>79</v>
      </c>
      <c r="E107" s="7" t="s">
        <v>80</v>
      </c>
      <c r="F107" s="6" t="s">
        <v>81</v>
      </c>
      <c r="G107" s="7" t="s">
        <v>82</v>
      </c>
      <c r="H107" s="6" t="n">
        <v>2</v>
      </c>
      <c r="I107" s="6" t="s">
        <v>29</v>
      </c>
      <c r="J107" s="6" t="n">
        <v>202</v>
      </c>
      <c r="K107" s="6" t="s">
        <v>30</v>
      </c>
      <c r="L107" s="6" t="n">
        <v>20203</v>
      </c>
      <c r="M107" s="6" t="s">
        <v>72</v>
      </c>
      <c r="N107" s="7" t="s">
        <v>40</v>
      </c>
      <c r="O107" s="6"/>
      <c r="P107" s="6"/>
      <c r="Q107" s="8" t="n">
        <v>100000</v>
      </c>
      <c r="R107" s="6" t="n">
        <v>0</v>
      </c>
      <c r="S107" s="8" t="n">
        <v>100000</v>
      </c>
      <c r="T107" s="8"/>
      <c r="U107" s="8" t="n">
        <v>1536.21</v>
      </c>
      <c r="V107" s="7" t="s">
        <v>41</v>
      </c>
      <c r="W107" s="12" t="s">
        <v>42</v>
      </c>
      <c r="X107" s="9" t="s">
        <v>43</v>
      </c>
    </row>
    <row r="108" s="11" customFormat="true" ht="90" hidden="false" customHeight="false" outlineLevel="0" collapsed="false">
      <c r="A108" s="6" t="s">
        <v>337</v>
      </c>
      <c r="B108" s="6" t="n">
        <v>99</v>
      </c>
      <c r="C108" s="7" t="s">
        <v>338</v>
      </c>
      <c r="D108" s="6" t="s">
        <v>181</v>
      </c>
      <c r="E108" s="7" t="s">
        <v>182</v>
      </c>
      <c r="F108" s="6" t="s">
        <v>81</v>
      </c>
      <c r="G108" s="7" t="s">
        <v>183</v>
      </c>
      <c r="H108" s="6" t="n">
        <v>2</v>
      </c>
      <c r="I108" s="6" t="s">
        <v>29</v>
      </c>
      <c r="J108" s="6" t="n">
        <v>202</v>
      </c>
      <c r="K108" s="6" t="s">
        <v>30</v>
      </c>
      <c r="L108" s="6" t="n">
        <v>20201</v>
      </c>
      <c r="M108" s="6" t="s">
        <v>31</v>
      </c>
      <c r="N108" s="7" t="s">
        <v>339</v>
      </c>
      <c r="O108" s="6"/>
      <c r="P108" s="6"/>
      <c r="Q108" s="8" t="n">
        <v>100000</v>
      </c>
      <c r="R108" s="6" t="n">
        <v>0</v>
      </c>
      <c r="S108" s="8" t="n">
        <v>100000</v>
      </c>
      <c r="T108" s="8"/>
      <c r="U108" s="8" t="n">
        <v>4062.6</v>
      </c>
      <c r="V108" s="7" t="s">
        <v>41</v>
      </c>
      <c r="W108" s="12" t="s">
        <v>42</v>
      </c>
      <c r="X108" s="9" t="s">
        <v>43</v>
      </c>
    </row>
    <row r="109" s="11" customFormat="true" ht="75" hidden="false" customHeight="false" outlineLevel="0" collapsed="false">
      <c r="A109" s="6" t="s">
        <v>340</v>
      </c>
      <c r="B109" s="6" t="n">
        <v>3</v>
      </c>
      <c r="C109" s="7" t="s">
        <v>341</v>
      </c>
      <c r="D109" s="6" t="s">
        <v>181</v>
      </c>
      <c r="E109" s="7" t="s">
        <v>182</v>
      </c>
      <c r="F109" s="6" t="s">
        <v>81</v>
      </c>
      <c r="G109" s="7" t="s">
        <v>183</v>
      </c>
      <c r="H109" s="6" t="n">
        <v>2</v>
      </c>
      <c r="I109" s="6" t="s">
        <v>29</v>
      </c>
      <c r="J109" s="6" t="n">
        <v>202</v>
      </c>
      <c r="K109" s="6" t="s">
        <v>30</v>
      </c>
      <c r="L109" s="6" t="n">
        <v>20201</v>
      </c>
      <c r="M109" s="6" t="s">
        <v>31</v>
      </c>
      <c r="N109" s="7" t="s">
        <v>342</v>
      </c>
      <c r="O109" s="6"/>
      <c r="P109" s="6"/>
      <c r="Q109" s="8" t="n">
        <v>30000</v>
      </c>
      <c r="R109" s="6" t="n">
        <v>0</v>
      </c>
      <c r="S109" s="8" t="n">
        <v>30000</v>
      </c>
      <c r="T109" s="8"/>
      <c r="U109" s="6" t="n">
        <v>0</v>
      </c>
      <c r="V109" s="7" t="s">
        <v>191</v>
      </c>
      <c r="W109" s="14" t="s">
        <v>343</v>
      </c>
      <c r="X109" s="7" t="s">
        <v>344</v>
      </c>
    </row>
    <row r="110" s="11" customFormat="true" ht="75" hidden="false" customHeight="false" outlineLevel="0" collapsed="false">
      <c r="A110" s="6" t="s">
        <v>345</v>
      </c>
      <c r="B110" s="6" t="n">
        <v>99</v>
      </c>
      <c r="C110" s="7" t="s">
        <v>346</v>
      </c>
      <c r="D110" s="6" t="s">
        <v>181</v>
      </c>
      <c r="E110" s="7" t="s">
        <v>182</v>
      </c>
      <c r="F110" s="6" t="s">
        <v>81</v>
      </c>
      <c r="G110" s="7" t="s">
        <v>183</v>
      </c>
      <c r="H110" s="6" t="n">
        <v>2</v>
      </c>
      <c r="I110" s="6" t="s">
        <v>29</v>
      </c>
      <c r="J110" s="6" t="n">
        <v>202</v>
      </c>
      <c r="K110" s="6" t="s">
        <v>30</v>
      </c>
      <c r="L110" s="6" t="n">
        <v>20201</v>
      </c>
      <c r="M110" s="6" t="s">
        <v>31</v>
      </c>
      <c r="N110" s="7" t="s">
        <v>339</v>
      </c>
      <c r="O110" s="6"/>
      <c r="P110" s="6"/>
      <c r="Q110" s="8" t="n">
        <v>10000</v>
      </c>
      <c r="R110" s="6" t="n">
        <v>0</v>
      </c>
      <c r="S110" s="8" t="n">
        <v>10000</v>
      </c>
      <c r="T110" s="8"/>
      <c r="U110" s="6" t="n">
        <v>162.65</v>
      </c>
      <c r="V110" s="7" t="s">
        <v>41</v>
      </c>
      <c r="W110" s="12" t="s">
        <v>42</v>
      </c>
      <c r="X110" s="9" t="s">
        <v>43</v>
      </c>
    </row>
    <row r="111" s="11" customFormat="true" ht="75" hidden="false" customHeight="false" outlineLevel="0" collapsed="false">
      <c r="A111" s="6" t="s">
        <v>347</v>
      </c>
      <c r="B111" s="6" t="n">
        <v>99</v>
      </c>
      <c r="C111" s="7" t="s">
        <v>348</v>
      </c>
      <c r="D111" s="6" t="s">
        <v>181</v>
      </c>
      <c r="E111" s="7" t="s">
        <v>182</v>
      </c>
      <c r="F111" s="6" t="s">
        <v>187</v>
      </c>
      <c r="G111" s="7" t="s">
        <v>188</v>
      </c>
      <c r="H111" s="6" t="n">
        <v>2</v>
      </c>
      <c r="I111" s="6" t="s">
        <v>29</v>
      </c>
      <c r="J111" s="6" t="n">
        <v>202</v>
      </c>
      <c r="K111" s="6" t="s">
        <v>30</v>
      </c>
      <c r="L111" s="6" t="n">
        <v>20203</v>
      </c>
      <c r="M111" s="6" t="s">
        <v>72</v>
      </c>
      <c r="N111" s="7" t="s">
        <v>190</v>
      </c>
      <c r="O111" s="6"/>
      <c r="P111" s="6"/>
      <c r="Q111" s="8" t="n">
        <v>10000</v>
      </c>
      <c r="R111" s="6" t="n">
        <v>0</v>
      </c>
      <c r="S111" s="8" t="n">
        <v>10000</v>
      </c>
      <c r="T111" s="8"/>
      <c r="U111" s="6" t="n">
        <v>0</v>
      </c>
      <c r="V111" s="7" t="s">
        <v>41</v>
      </c>
      <c r="W111" s="12" t="s">
        <v>42</v>
      </c>
      <c r="X111" s="9" t="s">
        <v>43</v>
      </c>
    </row>
    <row r="112" s="11" customFormat="true" ht="75" hidden="false" customHeight="false" outlineLevel="0" collapsed="false">
      <c r="A112" s="6" t="s">
        <v>349</v>
      </c>
      <c r="B112" s="6" t="n">
        <v>99</v>
      </c>
      <c r="C112" s="7" t="s">
        <v>350</v>
      </c>
      <c r="D112" s="6" t="s">
        <v>181</v>
      </c>
      <c r="E112" s="7" t="s">
        <v>182</v>
      </c>
      <c r="F112" s="6" t="s">
        <v>187</v>
      </c>
      <c r="G112" s="7" t="s">
        <v>188</v>
      </c>
      <c r="H112" s="6" t="n">
        <v>2</v>
      </c>
      <c r="I112" s="6" t="s">
        <v>29</v>
      </c>
      <c r="J112" s="6" t="n">
        <v>202</v>
      </c>
      <c r="K112" s="6" t="s">
        <v>30</v>
      </c>
      <c r="L112" s="6" t="n">
        <v>20201</v>
      </c>
      <c r="M112" s="6" t="s">
        <v>31</v>
      </c>
      <c r="N112" s="7" t="s">
        <v>190</v>
      </c>
      <c r="O112" s="6"/>
      <c r="P112" s="6"/>
      <c r="Q112" s="8" t="n">
        <v>20000</v>
      </c>
      <c r="R112" s="6" t="n">
        <v>0</v>
      </c>
      <c r="S112" s="8" t="n">
        <v>20000</v>
      </c>
      <c r="T112" s="8"/>
      <c r="U112" s="6" t="n">
        <v>0</v>
      </c>
      <c r="V112" s="7" t="s">
        <v>41</v>
      </c>
      <c r="W112" s="12" t="s">
        <v>42</v>
      </c>
      <c r="X112" s="9" t="s">
        <v>43</v>
      </c>
    </row>
    <row r="113" s="11" customFormat="true" ht="75" hidden="false" customHeight="false" outlineLevel="0" collapsed="false">
      <c r="A113" s="6" t="s">
        <v>351</v>
      </c>
      <c r="B113" s="6" t="n">
        <v>4</v>
      </c>
      <c r="C113" s="7" t="s">
        <v>352</v>
      </c>
      <c r="D113" s="6" t="n">
        <v>10</v>
      </c>
      <c r="E113" s="7" t="s">
        <v>196</v>
      </c>
      <c r="F113" s="6" t="s">
        <v>81</v>
      </c>
      <c r="G113" s="7" t="s">
        <v>197</v>
      </c>
      <c r="H113" s="6" t="n">
        <v>2</v>
      </c>
      <c r="I113" s="6" t="s">
        <v>29</v>
      </c>
      <c r="J113" s="6" t="n">
        <v>203</v>
      </c>
      <c r="K113" s="6" t="s">
        <v>177</v>
      </c>
      <c r="L113" s="6" t="n">
        <v>20303</v>
      </c>
      <c r="M113" s="6" t="s">
        <v>276</v>
      </c>
      <c r="N113" s="7" t="s">
        <v>198</v>
      </c>
      <c r="O113" s="6"/>
      <c r="P113" s="6"/>
      <c r="Q113" s="8" t="n">
        <v>9046000</v>
      </c>
      <c r="R113" s="6" t="n">
        <v>0</v>
      </c>
      <c r="S113" s="8" t="n">
        <v>9046000</v>
      </c>
      <c r="T113" s="8"/>
      <c r="U113" s="8" t="n">
        <v>281214.06</v>
      </c>
      <c r="V113" s="7" t="s">
        <v>353</v>
      </c>
      <c r="W113" s="14" t="s">
        <v>354</v>
      </c>
      <c r="X113" s="7" t="s">
        <v>355</v>
      </c>
    </row>
    <row r="114" s="11" customFormat="true" ht="105" hidden="false" customHeight="false" outlineLevel="0" collapsed="false">
      <c r="A114" s="6" t="s">
        <v>356</v>
      </c>
      <c r="B114" s="6" t="n">
        <v>99</v>
      </c>
      <c r="C114" s="7" t="s">
        <v>357</v>
      </c>
      <c r="D114" s="6" t="n">
        <v>10</v>
      </c>
      <c r="E114" s="7" t="s">
        <v>196</v>
      </c>
      <c r="F114" s="6" t="s">
        <v>81</v>
      </c>
      <c r="G114" s="7" t="s">
        <v>197</v>
      </c>
      <c r="H114" s="6" t="n">
        <v>2</v>
      </c>
      <c r="I114" s="6" t="s">
        <v>29</v>
      </c>
      <c r="J114" s="6" t="n">
        <v>203</v>
      </c>
      <c r="K114" s="6" t="s">
        <v>177</v>
      </c>
      <c r="L114" s="6" t="n">
        <v>20303</v>
      </c>
      <c r="M114" s="6" t="s">
        <v>276</v>
      </c>
      <c r="N114" s="7" t="s">
        <v>198</v>
      </c>
      <c r="O114" s="6"/>
      <c r="P114" s="6"/>
      <c r="Q114" s="8" t="n">
        <v>150000</v>
      </c>
      <c r="R114" s="6" t="n">
        <v>0</v>
      </c>
      <c r="S114" s="8" t="n">
        <v>150000</v>
      </c>
      <c r="T114" s="8"/>
      <c r="U114" s="6" t="n">
        <v>0</v>
      </c>
      <c r="V114" s="7" t="s">
        <v>41</v>
      </c>
      <c r="W114" s="12" t="s">
        <v>42</v>
      </c>
      <c r="X114" s="9" t="s">
        <v>43</v>
      </c>
    </row>
    <row r="115" s="11" customFormat="true" ht="150" hidden="false" customHeight="false" outlineLevel="0" collapsed="false">
      <c r="A115" s="6" t="s">
        <v>358</v>
      </c>
      <c r="B115" s="6" t="n">
        <v>1</v>
      </c>
      <c r="C115" s="7" t="s">
        <v>359</v>
      </c>
      <c r="D115" s="6" t="n">
        <v>10</v>
      </c>
      <c r="E115" s="7" t="s">
        <v>196</v>
      </c>
      <c r="F115" s="6" t="s">
        <v>187</v>
      </c>
      <c r="G115" s="7" t="s">
        <v>207</v>
      </c>
      <c r="H115" s="6" t="n">
        <v>2</v>
      </c>
      <c r="I115" s="6" t="s">
        <v>29</v>
      </c>
      <c r="J115" s="6" t="n">
        <v>202</v>
      </c>
      <c r="K115" s="6" t="s">
        <v>30</v>
      </c>
      <c r="L115" s="6" t="n">
        <v>20201</v>
      </c>
      <c r="M115" s="6" t="s">
        <v>31</v>
      </c>
      <c r="N115" s="7" t="s">
        <v>208</v>
      </c>
      <c r="O115" s="6"/>
      <c r="P115" s="6"/>
      <c r="Q115" s="8" t="n">
        <v>200000</v>
      </c>
      <c r="R115" s="8" t="n">
        <v>-133806.4</v>
      </c>
      <c r="S115" s="8" t="n">
        <v>66193.6</v>
      </c>
      <c r="T115" s="8"/>
      <c r="U115" s="8" t="n">
        <v>25351.6</v>
      </c>
      <c r="V115" s="7" t="s">
        <v>33</v>
      </c>
      <c r="W115" s="10" t="s">
        <v>34</v>
      </c>
      <c r="X115" s="9" t="s">
        <v>35</v>
      </c>
    </row>
    <row r="116" s="11" customFormat="true" ht="60" hidden="false" customHeight="false" outlineLevel="0" collapsed="false">
      <c r="A116" s="6" t="s">
        <v>358</v>
      </c>
      <c r="B116" s="6" t="n">
        <v>4</v>
      </c>
      <c r="C116" s="7" t="s">
        <v>360</v>
      </c>
      <c r="D116" s="6" t="n">
        <v>10</v>
      </c>
      <c r="E116" s="7" t="s">
        <v>196</v>
      </c>
      <c r="F116" s="6" t="s">
        <v>187</v>
      </c>
      <c r="G116" s="7" t="s">
        <v>207</v>
      </c>
      <c r="H116" s="6" t="n">
        <v>2</v>
      </c>
      <c r="I116" s="6" t="s">
        <v>29</v>
      </c>
      <c r="J116" s="6" t="n">
        <v>202</v>
      </c>
      <c r="K116" s="6" t="s">
        <v>30</v>
      </c>
      <c r="L116" s="6" t="n">
        <v>20201</v>
      </c>
      <c r="M116" s="6" t="s">
        <v>31</v>
      </c>
      <c r="N116" s="7" t="s">
        <v>208</v>
      </c>
      <c r="O116" s="6"/>
      <c r="P116" s="6"/>
      <c r="Q116" s="6" t="n">
        <v>0</v>
      </c>
      <c r="R116" s="8" t="n">
        <v>40863.94</v>
      </c>
      <c r="S116" s="8" t="n">
        <v>40863.94</v>
      </c>
      <c r="T116" s="8"/>
      <c r="U116" s="6" t="n">
        <v>0</v>
      </c>
      <c r="V116" s="7" t="s">
        <v>353</v>
      </c>
      <c r="W116" s="14" t="s">
        <v>361</v>
      </c>
      <c r="X116" s="7" t="s">
        <v>362</v>
      </c>
    </row>
    <row r="117" s="11" customFormat="true" ht="45" hidden="false" customHeight="false" outlineLevel="0" collapsed="false">
      <c r="A117" s="6" t="s">
        <v>358</v>
      </c>
      <c r="B117" s="6" t="n">
        <v>99</v>
      </c>
      <c r="C117" s="7" t="s">
        <v>363</v>
      </c>
      <c r="D117" s="6" t="n">
        <v>10</v>
      </c>
      <c r="E117" s="7" t="s">
        <v>196</v>
      </c>
      <c r="F117" s="6" t="s">
        <v>187</v>
      </c>
      <c r="G117" s="7" t="s">
        <v>207</v>
      </c>
      <c r="H117" s="6" t="n">
        <v>2</v>
      </c>
      <c r="I117" s="6" t="s">
        <v>29</v>
      </c>
      <c r="J117" s="6" t="n">
        <v>202</v>
      </c>
      <c r="K117" s="6" t="s">
        <v>30</v>
      </c>
      <c r="L117" s="6" t="n">
        <v>20201</v>
      </c>
      <c r="M117" s="6" t="s">
        <v>31</v>
      </c>
      <c r="N117" s="7" t="s">
        <v>208</v>
      </c>
      <c r="O117" s="6"/>
      <c r="P117" s="6"/>
      <c r="Q117" s="6" t="n">
        <v>0</v>
      </c>
      <c r="R117" s="8" t="n">
        <v>200000</v>
      </c>
      <c r="S117" s="8" t="n">
        <v>200000</v>
      </c>
      <c r="T117" s="8"/>
      <c r="U117" s="6" t="n">
        <v>0</v>
      </c>
      <c r="V117" s="7" t="s">
        <v>41</v>
      </c>
      <c r="W117" s="12" t="s">
        <v>42</v>
      </c>
      <c r="X117" s="9" t="s">
        <v>43</v>
      </c>
    </row>
    <row r="118" s="11" customFormat="true" ht="90" hidden="false" customHeight="false" outlineLevel="0" collapsed="false">
      <c r="A118" s="6" t="s">
        <v>364</v>
      </c>
      <c r="B118" s="6" t="n">
        <v>4</v>
      </c>
      <c r="C118" s="7" t="s">
        <v>365</v>
      </c>
      <c r="D118" s="6" t="n">
        <v>10</v>
      </c>
      <c r="E118" s="7" t="s">
        <v>196</v>
      </c>
      <c r="F118" s="6" t="s">
        <v>187</v>
      </c>
      <c r="G118" s="7" t="s">
        <v>207</v>
      </c>
      <c r="H118" s="6" t="n">
        <v>2</v>
      </c>
      <c r="I118" s="6" t="s">
        <v>29</v>
      </c>
      <c r="J118" s="6" t="n">
        <v>202</v>
      </c>
      <c r="K118" s="6" t="s">
        <v>30</v>
      </c>
      <c r="L118" s="6" t="n">
        <v>20201</v>
      </c>
      <c r="M118" s="6" t="s">
        <v>31</v>
      </c>
      <c r="N118" s="7" t="s">
        <v>208</v>
      </c>
      <c r="O118" s="6"/>
      <c r="P118" s="6"/>
      <c r="Q118" s="8" t="n">
        <v>1900000</v>
      </c>
      <c r="R118" s="8" t="n">
        <v>3000000</v>
      </c>
      <c r="S118" s="8" t="n">
        <v>4900000</v>
      </c>
      <c r="T118" s="8"/>
      <c r="U118" s="8" t="n">
        <v>69251.66</v>
      </c>
      <c r="V118" s="7" t="s">
        <v>55</v>
      </c>
      <c r="W118" s="14" t="s">
        <v>259</v>
      </c>
      <c r="X118" s="7" t="s">
        <v>260</v>
      </c>
    </row>
    <row r="119" s="11" customFormat="true" ht="45" hidden="false" customHeight="false" outlineLevel="0" collapsed="false">
      <c r="A119" s="6" t="s">
        <v>366</v>
      </c>
      <c r="B119" s="6" t="n">
        <v>99</v>
      </c>
      <c r="C119" s="7" t="s">
        <v>367</v>
      </c>
      <c r="D119" s="6" t="n">
        <v>10</v>
      </c>
      <c r="E119" s="7" t="s">
        <v>196</v>
      </c>
      <c r="F119" s="6" t="s">
        <v>187</v>
      </c>
      <c r="G119" s="7" t="s">
        <v>207</v>
      </c>
      <c r="H119" s="6" t="n">
        <v>2</v>
      </c>
      <c r="I119" s="6" t="s">
        <v>29</v>
      </c>
      <c r="J119" s="6" t="n">
        <v>202</v>
      </c>
      <c r="K119" s="6" t="s">
        <v>30</v>
      </c>
      <c r="L119" s="6" t="n">
        <v>20201</v>
      </c>
      <c r="M119" s="6" t="s">
        <v>31</v>
      </c>
      <c r="N119" s="7" t="s">
        <v>208</v>
      </c>
      <c r="O119" s="6"/>
      <c r="P119" s="6"/>
      <c r="Q119" s="6" t="n">
        <v>0</v>
      </c>
      <c r="R119" s="8" t="n">
        <v>100000</v>
      </c>
      <c r="S119" s="8" t="n">
        <v>100000</v>
      </c>
      <c r="T119" s="8"/>
      <c r="U119" s="6" t="n">
        <v>0</v>
      </c>
      <c r="V119" s="7" t="s">
        <v>41</v>
      </c>
      <c r="W119" s="12" t="s">
        <v>42</v>
      </c>
      <c r="X119" s="9" t="s">
        <v>43</v>
      </c>
    </row>
    <row r="120" s="11" customFormat="true" ht="75" hidden="false" customHeight="false" outlineLevel="0" collapsed="false">
      <c r="A120" s="6" t="s">
        <v>368</v>
      </c>
      <c r="B120" s="6" t="n">
        <v>3</v>
      </c>
      <c r="C120" s="7" t="s">
        <v>369</v>
      </c>
      <c r="D120" s="6" t="n">
        <v>10</v>
      </c>
      <c r="E120" s="7" t="s">
        <v>196</v>
      </c>
      <c r="F120" s="6" t="s">
        <v>187</v>
      </c>
      <c r="G120" s="7" t="s">
        <v>207</v>
      </c>
      <c r="H120" s="6" t="n">
        <v>2</v>
      </c>
      <c r="I120" s="6" t="s">
        <v>29</v>
      </c>
      <c r="J120" s="6" t="n">
        <v>202</v>
      </c>
      <c r="K120" s="6" t="s">
        <v>30</v>
      </c>
      <c r="L120" s="6" t="n">
        <v>20201</v>
      </c>
      <c r="M120" s="6" t="s">
        <v>31</v>
      </c>
      <c r="N120" s="7" t="s">
        <v>208</v>
      </c>
      <c r="O120" s="6"/>
      <c r="P120" s="6"/>
      <c r="Q120" s="8" t="n">
        <v>50000</v>
      </c>
      <c r="R120" s="6" t="n">
        <v>0</v>
      </c>
      <c r="S120" s="8" t="n">
        <v>50000</v>
      </c>
      <c r="T120" s="8"/>
      <c r="U120" s="6" t="n">
        <v>0</v>
      </c>
      <c r="V120" s="7" t="s">
        <v>191</v>
      </c>
      <c r="W120" s="14" t="s">
        <v>370</v>
      </c>
      <c r="X120" s="7" t="s">
        <v>371</v>
      </c>
    </row>
    <row r="121" s="11" customFormat="true" ht="90" hidden="false" customHeight="false" outlineLevel="0" collapsed="false">
      <c r="A121" s="6" t="s">
        <v>372</v>
      </c>
      <c r="B121" s="6" t="n">
        <v>99</v>
      </c>
      <c r="C121" s="7" t="s">
        <v>373</v>
      </c>
      <c r="D121" s="6" t="n">
        <v>10</v>
      </c>
      <c r="E121" s="7" t="s">
        <v>196</v>
      </c>
      <c r="F121" s="6" t="s">
        <v>187</v>
      </c>
      <c r="G121" s="7" t="s">
        <v>207</v>
      </c>
      <c r="H121" s="6" t="n">
        <v>2</v>
      </c>
      <c r="I121" s="6" t="s">
        <v>29</v>
      </c>
      <c r="J121" s="6" t="n">
        <v>202</v>
      </c>
      <c r="K121" s="6" t="s">
        <v>30</v>
      </c>
      <c r="L121" s="6" t="n">
        <v>20201</v>
      </c>
      <c r="M121" s="6" t="s">
        <v>31</v>
      </c>
      <c r="N121" s="7" t="s">
        <v>208</v>
      </c>
      <c r="O121" s="6"/>
      <c r="P121" s="6"/>
      <c r="Q121" s="8" t="n">
        <v>150000</v>
      </c>
      <c r="R121" s="6" t="n">
        <v>0</v>
      </c>
      <c r="S121" s="8" t="n">
        <v>150000</v>
      </c>
      <c r="T121" s="8"/>
      <c r="U121" s="6" t="n">
        <v>0</v>
      </c>
      <c r="V121" s="7" t="s">
        <v>41</v>
      </c>
      <c r="W121" s="12" t="s">
        <v>42</v>
      </c>
      <c r="X121" s="9" t="s">
        <v>43</v>
      </c>
    </row>
    <row r="122" s="11" customFormat="true" ht="90" hidden="false" customHeight="false" outlineLevel="0" collapsed="false">
      <c r="A122" s="6" t="s">
        <v>374</v>
      </c>
      <c r="B122" s="6" t="n">
        <v>4</v>
      </c>
      <c r="C122" s="7" t="s">
        <v>375</v>
      </c>
      <c r="D122" s="6" t="n">
        <v>10</v>
      </c>
      <c r="E122" s="7" t="s">
        <v>196</v>
      </c>
      <c r="F122" s="6" t="s">
        <v>187</v>
      </c>
      <c r="G122" s="7" t="s">
        <v>207</v>
      </c>
      <c r="H122" s="6" t="n">
        <v>2</v>
      </c>
      <c r="I122" s="6" t="s">
        <v>29</v>
      </c>
      <c r="J122" s="6" t="n">
        <v>202</v>
      </c>
      <c r="K122" s="6" t="s">
        <v>30</v>
      </c>
      <c r="L122" s="6" t="n">
        <v>20201</v>
      </c>
      <c r="M122" s="6" t="s">
        <v>31</v>
      </c>
      <c r="N122" s="7" t="s">
        <v>208</v>
      </c>
      <c r="O122" s="6"/>
      <c r="P122" s="6"/>
      <c r="Q122" s="8" t="n">
        <v>1548587.18</v>
      </c>
      <c r="R122" s="6" t="n">
        <v>0</v>
      </c>
      <c r="S122" s="8" t="n">
        <v>1548587.18</v>
      </c>
      <c r="T122" s="8"/>
      <c r="U122" s="8" t="n">
        <v>1548587.18</v>
      </c>
      <c r="V122" s="7" t="s">
        <v>55</v>
      </c>
      <c r="W122" s="14" t="s">
        <v>259</v>
      </c>
      <c r="X122" s="7" t="s">
        <v>260</v>
      </c>
    </row>
    <row r="123" s="11" customFormat="true" ht="90" hidden="false" customHeight="false" outlineLevel="0" collapsed="false">
      <c r="A123" s="6" t="s">
        <v>376</v>
      </c>
      <c r="B123" s="6" t="n">
        <v>2</v>
      </c>
      <c r="C123" s="7" t="s">
        <v>377</v>
      </c>
      <c r="D123" s="6" t="n">
        <v>10</v>
      </c>
      <c r="E123" s="7" t="s">
        <v>196</v>
      </c>
      <c r="F123" s="6" t="s">
        <v>187</v>
      </c>
      <c r="G123" s="7" t="s">
        <v>207</v>
      </c>
      <c r="H123" s="6" t="n">
        <v>2</v>
      </c>
      <c r="I123" s="6" t="s">
        <v>29</v>
      </c>
      <c r="J123" s="6" t="n">
        <v>202</v>
      </c>
      <c r="K123" s="6" t="s">
        <v>30</v>
      </c>
      <c r="L123" s="6" t="n">
        <v>20201</v>
      </c>
      <c r="M123" s="6" t="s">
        <v>31</v>
      </c>
      <c r="N123" s="7" t="s">
        <v>208</v>
      </c>
      <c r="O123" s="6"/>
      <c r="P123" s="6"/>
      <c r="Q123" s="8" t="n">
        <v>200000</v>
      </c>
      <c r="R123" s="6" t="n">
        <v>0</v>
      </c>
      <c r="S123" s="8" t="n">
        <v>200000</v>
      </c>
      <c r="T123" s="8"/>
      <c r="U123" s="6" t="n">
        <v>0</v>
      </c>
      <c r="V123" s="7" t="s">
        <v>212</v>
      </c>
      <c r="W123" s="14" t="s">
        <v>213</v>
      </c>
      <c r="X123" s="7" t="s">
        <v>214</v>
      </c>
    </row>
    <row r="124" s="11" customFormat="true" ht="60" hidden="false" customHeight="false" outlineLevel="0" collapsed="false">
      <c r="A124" s="6" t="s">
        <v>378</v>
      </c>
      <c r="B124" s="6" t="n">
        <v>98</v>
      </c>
      <c r="C124" s="7" t="s">
        <v>379</v>
      </c>
      <c r="D124" s="6" t="n">
        <v>10</v>
      </c>
      <c r="E124" s="7" t="s">
        <v>196</v>
      </c>
      <c r="F124" s="6" t="s">
        <v>187</v>
      </c>
      <c r="G124" s="7" t="s">
        <v>207</v>
      </c>
      <c r="H124" s="6" t="n">
        <v>2</v>
      </c>
      <c r="I124" s="6" t="s">
        <v>29</v>
      </c>
      <c r="J124" s="6" t="n">
        <v>202</v>
      </c>
      <c r="K124" s="6" t="s">
        <v>30</v>
      </c>
      <c r="L124" s="6" t="n">
        <v>20201</v>
      </c>
      <c r="M124" s="6" t="s">
        <v>31</v>
      </c>
      <c r="N124" s="7" t="s">
        <v>208</v>
      </c>
      <c r="O124" s="6"/>
      <c r="P124" s="6"/>
      <c r="Q124" s="6" t="n">
        <v>0</v>
      </c>
      <c r="R124" s="8" t="n">
        <v>8000</v>
      </c>
      <c r="S124" s="8" t="n">
        <v>8000</v>
      </c>
      <c r="T124" s="8"/>
      <c r="U124" s="8" t="n">
        <v>7930</v>
      </c>
      <c r="V124" s="9" t="s">
        <v>46</v>
      </c>
      <c r="W124" s="13" t="s">
        <v>47</v>
      </c>
      <c r="X124" s="9" t="s">
        <v>48</v>
      </c>
    </row>
    <row r="125" s="11" customFormat="true" ht="60" hidden="false" customHeight="false" outlineLevel="0" collapsed="false">
      <c r="A125" s="6" t="s">
        <v>378</v>
      </c>
      <c r="B125" s="6" t="n">
        <v>99</v>
      </c>
      <c r="C125" s="7" t="s">
        <v>380</v>
      </c>
      <c r="D125" s="6" t="n">
        <v>10</v>
      </c>
      <c r="E125" s="7" t="s">
        <v>196</v>
      </c>
      <c r="F125" s="6" t="s">
        <v>187</v>
      </c>
      <c r="G125" s="7" t="s">
        <v>207</v>
      </c>
      <c r="H125" s="6" t="n">
        <v>2</v>
      </c>
      <c r="I125" s="6" t="s">
        <v>29</v>
      </c>
      <c r="J125" s="6" t="n">
        <v>202</v>
      </c>
      <c r="K125" s="6" t="s">
        <v>30</v>
      </c>
      <c r="L125" s="6" t="n">
        <v>20201</v>
      </c>
      <c r="M125" s="6" t="s">
        <v>31</v>
      </c>
      <c r="N125" s="7" t="s">
        <v>208</v>
      </c>
      <c r="O125" s="6"/>
      <c r="P125" s="6"/>
      <c r="Q125" s="6" t="n">
        <v>0</v>
      </c>
      <c r="R125" s="8" t="n">
        <v>300000</v>
      </c>
      <c r="S125" s="8" t="n">
        <v>300000</v>
      </c>
      <c r="T125" s="8"/>
      <c r="U125" s="6" t="n">
        <v>0</v>
      </c>
      <c r="V125" s="9" t="s">
        <v>41</v>
      </c>
      <c r="W125" s="12" t="s">
        <v>42</v>
      </c>
      <c r="X125" s="9" t="s">
        <v>43</v>
      </c>
    </row>
    <row r="126" s="11" customFormat="true" ht="150" hidden="false" customHeight="false" outlineLevel="0" collapsed="false">
      <c r="A126" s="6" t="s">
        <v>381</v>
      </c>
      <c r="B126" s="6" t="n">
        <v>1</v>
      </c>
      <c r="C126" s="7" t="s">
        <v>382</v>
      </c>
      <c r="D126" s="6" t="n">
        <v>10</v>
      </c>
      <c r="E126" s="7" t="s">
        <v>196</v>
      </c>
      <c r="F126" s="6" t="s">
        <v>187</v>
      </c>
      <c r="G126" s="7" t="s">
        <v>207</v>
      </c>
      <c r="H126" s="6" t="n">
        <v>2</v>
      </c>
      <c r="I126" s="6" t="s">
        <v>29</v>
      </c>
      <c r="J126" s="6" t="n">
        <v>202</v>
      </c>
      <c r="K126" s="6" t="s">
        <v>30</v>
      </c>
      <c r="L126" s="6" t="n">
        <v>20203</v>
      </c>
      <c r="M126" s="6" t="s">
        <v>72</v>
      </c>
      <c r="N126" s="7" t="s">
        <v>208</v>
      </c>
      <c r="O126" s="6"/>
      <c r="P126" s="6"/>
      <c r="Q126" s="6" t="n">
        <v>0</v>
      </c>
      <c r="R126" s="8" t="n">
        <v>3806.4</v>
      </c>
      <c r="S126" s="8" t="n">
        <v>3806.4</v>
      </c>
      <c r="T126" s="8"/>
      <c r="U126" s="8" t="n">
        <v>3806.4</v>
      </c>
      <c r="V126" s="9" t="s">
        <v>33</v>
      </c>
      <c r="W126" s="10" t="s">
        <v>34</v>
      </c>
      <c r="X126" s="9" t="s">
        <v>35</v>
      </c>
    </row>
    <row r="127" s="11" customFormat="true" ht="45" hidden="false" customHeight="false" outlineLevel="0" collapsed="false">
      <c r="A127" s="6" t="s">
        <v>381</v>
      </c>
      <c r="B127" s="6" t="n">
        <v>93</v>
      </c>
      <c r="C127" s="7" t="s">
        <v>383</v>
      </c>
      <c r="D127" s="6" t="n">
        <v>10</v>
      </c>
      <c r="E127" s="7" t="s">
        <v>196</v>
      </c>
      <c r="F127" s="6" t="s">
        <v>187</v>
      </c>
      <c r="G127" s="7" t="s">
        <v>207</v>
      </c>
      <c r="H127" s="6" t="n">
        <v>2</v>
      </c>
      <c r="I127" s="6" t="s">
        <v>29</v>
      </c>
      <c r="J127" s="6" t="n">
        <v>202</v>
      </c>
      <c r="K127" s="6" t="s">
        <v>30</v>
      </c>
      <c r="L127" s="6" t="n">
        <v>20201</v>
      </c>
      <c r="M127" s="6" t="s">
        <v>31</v>
      </c>
      <c r="N127" s="7" t="s">
        <v>208</v>
      </c>
      <c r="O127" s="6"/>
      <c r="P127" s="6"/>
      <c r="Q127" s="6" t="n">
        <v>0</v>
      </c>
      <c r="R127" s="8" t="n">
        <v>70000</v>
      </c>
      <c r="S127" s="8" t="n">
        <v>70000</v>
      </c>
      <c r="T127" s="8"/>
      <c r="U127" s="6" t="n">
        <v>0</v>
      </c>
      <c r="V127" s="7" t="s">
        <v>83</v>
      </c>
      <c r="W127" s="14" t="s">
        <v>84</v>
      </c>
      <c r="X127" s="7" t="s">
        <v>85</v>
      </c>
    </row>
    <row r="128" s="11" customFormat="true" ht="45" hidden="false" customHeight="false" outlineLevel="0" collapsed="false">
      <c r="A128" s="6" t="s">
        <v>381</v>
      </c>
      <c r="B128" s="6" t="n">
        <v>97</v>
      </c>
      <c r="C128" s="7" t="s">
        <v>384</v>
      </c>
      <c r="D128" s="6" t="n">
        <v>10</v>
      </c>
      <c r="E128" s="7" t="s">
        <v>196</v>
      </c>
      <c r="F128" s="6" t="s">
        <v>187</v>
      </c>
      <c r="G128" s="7" t="s">
        <v>207</v>
      </c>
      <c r="H128" s="6" t="n">
        <v>2</v>
      </c>
      <c r="I128" s="6" t="s">
        <v>29</v>
      </c>
      <c r="J128" s="6" t="n">
        <v>202</v>
      </c>
      <c r="K128" s="6" t="s">
        <v>30</v>
      </c>
      <c r="L128" s="6" t="n">
        <v>20203</v>
      </c>
      <c r="M128" s="6" t="s">
        <v>72</v>
      </c>
      <c r="N128" s="7" t="s">
        <v>208</v>
      </c>
      <c r="O128" s="6"/>
      <c r="P128" s="6"/>
      <c r="Q128" s="6" t="n">
        <v>0</v>
      </c>
      <c r="R128" s="8" t="n">
        <v>38064</v>
      </c>
      <c r="S128" s="8" t="n">
        <v>38064</v>
      </c>
      <c r="T128" s="8"/>
      <c r="U128" s="8" t="n">
        <v>29424.3</v>
      </c>
      <c r="V128" s="9" t="s">
        <v>73</v>
      </c>
      <c r="W128" s="13" t="s">
        <v>74</v>
      </c>
      <c r="X128" s="9" t="s">
        <v>75</v>
      </c>
    </row>
    <row r="129" s="11" customFormat="true" ht="45" hidden="false" customHeight="false" outlineLevel="0" collapsed="false">
      <c r="A129" s="6" t="s">
        <v>381</v>
      </c>
      <c r="B129" s="6" t="n">
        <v>99</v>
      </c>
      <c r="C129" s="7" t="s">
        <v>385</v>
      </c>
      <c r="D129" s="6" t="n">
        <v>10</v>
      </c>
      <c r="E129" s="7" t="s">
        <v>196</v>
      </c>
      <c r="F129" s="6" t="s">
        <v>187</v>
      </c>
      <c r="G129" s="7" t="s">
        <v>207</v>
      </c>
      <c r="H129" s="6" t="n">
        <v>2</v>
      </c>
      <c r="I129" s="6" t="s">
        <v>29</v>
      </c>
      <c r="J129" s="6" t="n">
        <v>202</v>
      </c>
      <c r="K129" s="6" t="s">
        <v>30</v>
      </c>
      <c r="L129" s="6" t="n">
        <v>20203</v>
      </c>
      <c r="M129" s="6" t="s">
        <v>72</v>
      </c>
      <c r="N129" s="7" t="s">
        <v>208</v>
      </c>
      <c r="O129" s="6"/>
      <c r="P129" s="6"/>
      <c r="Q129" s="6" t="n">
        <v>0</v>
      </c>
      <c r="R129" s="8" t="n">
        <v>100000</v>
      </c>
      <c r="S129" s="8" t="n">
        <v>100000</v>
      </c>
      <c r="T129" s="8"/>
      <c r="U129" s="6" t="n">
        <v>0</v>
      </c>
      <c r="V129" s="9" t="s">
        <v>41</v>
      </c>
      <c r="W129" s="12" t="s">
        <v>42</v>
      </c>
      <c r="X129" s="9" t="s">
        <v>43</v>
      </c>
    </row>
    <row r="130" s="11" customFormat="true" ht="45" hidden="false" customHeight="false" outlineLevel="0" collapsed="false">
      <c r="A130" s="6" t="s">
        <v>386</v>
      </c>
      <c r="B130" s="6" t="n">
        <v>97</v>
      </c>
      <c r="C130" s="7" t="s">
        <v>387</v>
      </c>
      <c r="D130" s="6" t="n">
        <v>11</v>
      </c>
      <c r="E130" s="7" t="s">
        <v>303</v>
      </c>
      <c r="F130" s="6" t="s">
        <v>25</v>
      </c>
      <c r="G130" s="7" t="s">
        <v>304</v>
      </c>
      <c r="H130" s="6" t="n">
        <v>2</v>
      </c>
      <c r="I130" s="6" t="s">
        <v>29</v>
      </c>
      <c r="J130" s="6" t="n">
        <v>202</v>
      </c>
      <c r="K130" s="6" t="s">
        <v>30</v>
      </c>
      <c r="L130" s="6" t="n">
        <v>20201</v>
      </c>
      <c r="M130" s="6" t="s">
        <v>31</v>
      </c>
      <c r="N130" s="7" t="s">
        <v>305</v>
      </c>
      <c r="O130" s="6"/>
      <c r="P130" s="6"/>
      <c r="Q130" s="6" t="n">
        <v>0</v>
      </c>
      <c r="R130" s="8" t="n">
        <v>26000</v>
      </c>
      <c r="S130" s="8" t="n">
        <v>26000</v>
      </c>
      <c r="T130" s="8"/>
      <c r="U130" s="6" t="n">
        <v>0</v>
      </c>
      <c r="V130" s="9" t="s">
        <v>73</v>
      </c>
      <c r="W130" s="13" t="s">
        <v>74</v>
      </c>
      <c r="X130" s="9" t="s">
        <v>75</v>
      </c>
    </row>
    <row r="131" s="11" customFormat="true" ht="60" hidden="false" customHeight="false" outlineLevel="0" collapsed="false">
      <c r="A131" s="6" t="s">
        <v>386</v>
      </c>
      <c r="B131" s="6" t="n">
        <v>99</v>
      </c>
      <c r="C131" s="7" t="s">
        <v>388</v>
      </c>
      <c r="D131" s="6" t="n">
        <v>11</v>
      </c>
      <c r="E131" s="7" t="s">
        <v>303</v>
      </c>
      <c r="F131" s="6" t="s">
        <v>25</v>
      </c>
      <c r="G131" s="7" t="s">
        <v>304</v>
      </c>
      <c r="H131" s="6" t="n">
        <v>2</v>
      </c>
      <c r="I131" s="6" t="s">
        <v>29</v>
      </c>
      <c r="J131" s="6" t="n">
        <v>202</v>
      </c>
      <c r="K131" s="6" t="s">
        <v>30</v>
      </c>
      <c r="L131" s="6" t="n">
        <v>20201</v>
      </c>
      <c r="M131" s="6" t="s">
        <v>31</v>
      </c>
      <c r="N131" s="7" t="s">
        <v>305</v>
      </c>
      <c r="O131" s="6"/>
      <c r="P131" s="6"/>
      <c r="Q131" s="8" t="n">
        <v>5000</v>
      </c>
      <c r="R131" s="6" t="n">
        <v>0</v>
      </c>
      <c r="S131" s="8" t="n">
        <v>5000</v>
      </c>
      <c r="T131" s="8"/>
      <c r="U131" s="6" t="n">
        <v>0</v>
      </c>
      <c r="V131" s="9" t="s">
        <v>41</v>
      </c>
      <c r="W131" s="12" t="s">
        <v>42</v>
      </c>
      <c r="X131" s="9" t="s">
        <v>43</v>
      </c>
    </row>
    <row r="132" s="11" customFormat="true" ht="75" hidden="false" customHeight="false" outlineLevel="0" collapsed="false">
      <c r="A132" s="6" t="s">
        <v>389</v>
      </c>
      <c r="B132" s="6" t="n">
        <v>97</v>
      </c>
      <c r="C132" s="7" t="s">
        <v>390</v>
      </c>
      <c r="D132" s="6" t="n">
        <v>11</v>
      </c>
      <c r="E132" s="7" t="s">
        <v>303</v>
      </c>
      <c r="F132" s="6" t="s">
        <v>25</v>
      </c>
      <c r="G132" s="7" t="s">
        <v>304</v>
      </c>
      <c r="H132" s="6" t="n">
        <v>2</v>
      </c>
      <c r="I132" s="6" t="s">
        <v>29</v>
      </c>
      <c r="J132" s="6" t="n">
        <v>202</v>
      </c>
      <c r="K132" s="6" t="s">
        <v>30</v>
      </c>
      <c r="L132" s="6" t="n">
        <v>20201</v>
      </c>
      <c r="M132" s="6" t="s">
        <v>31</v>
      </c>
      <c r="N132" s="7" t="s">
        <v>305</v>
      </c>
      <c r="O132" s="6"/>
      <c r="P132" s="6"/>
      <c r="Q132" s="6" t="n">
        <v>0</v>
      </c>
      <c r="R132" s="8" t="n">
        <v>196074.08</v>
      </c>
      <c r="S132" s="8" t="n">
        <v>196074.08</v>
      </c>
      <c r="T132" s="8"/>
      <c r="U132" s="8" t="n">
        <v>50731.01</v>
      </c>
      <c r="V132" s="9" t="s">
        <v>73</v>
      </c>
      <c r="W132" s="13" t="s">
        <v>74</v>
      </c>
      <c r="X132" s="9" t="s">
        <v>75</v>
      </c>
    </row>
    <row r="133" customFormat="false" ht="15" hidden="false" customHeight="false" outlineLevel="0" collapsed="false">
      <c r="Q133" s="17" t="n">
        <f aca="false">SUBTOTAL(9,Q2:Q132)</f>
        <v>52073596.55</v>
      </c>
      <c r="R133" s="17" t="n">
        <f aca="false">SUBTOTAL(9,R2:R132)</f>
        <v>22018124.54</v>
      </c>
      <c r="S133" s="17" t="n">
        <f aca="false">SUBTOTAL(9,S2:S132)</f>
        <v>74091721.09</v>
      </c>
      <c r="T133" s="17"/>
      <c r="U133" s="17" t="n">
        <f aca="false">SUBTOTAL(9,U2:U132)</f>
        <v>40536265.26</v>
      </c>
    </row>
    <row r="135" customFormat="false" ht="15" hidden="false" customHeight="false" outlineLevel="0" collapsed="false">
      <c r="S135" s="18"/>
    </row>
    <row r="138" customFormat="false" ht="15" hidden="false" customHeight="false" outlineLevel="0" collapsed="false">
      <c r="S13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5" width="7.7"/>
    <col collapsed="false" customWidth="true" hidden="false" outlineLevel="0" max="3" min="3" style="20" width="29.99"/>
    <col collapsed="false" customWidth="true" hidden="false" outlineLevel="0" max="4" min="4" style="5" width="9.14"/>
    <col collapsed="false" customWidth="true" hidden="false" outlineLevel="0" max="5" min="5" style="20" width="22.56"/>
    <col collapsed="false" customWidth="true" hidden="false" outlineLevel="0" max="6" min="6" style="5" width="9.14"/>
    <col collapsed="false" customWidth="true" hidden="false" outlineLevel="0" max="7" min="7" style="20" width="16.56"/>
    <col collapsed="false" customWidth="false" hidden="true" outlineLevel="0" max="22" min="8" style="5" width="8.96"/>
    <col collapsed="false" customWidth="true" hidden="false" outlineLevel="0" max="23" min="23" style="20" width="14.28"/>
    <col collapsed="false" customWidth="false" hidden="true" outlineLevel="0" max="69" min="24" style="5" width="8.96"/>
    <col collapsed="false" customWidth="true" hidden="false" outlineLevel="0" max="70" min="70" style="5" width="16.13"/>
    <col collapsed="false" customWidth="false" hidden="true" outlineLevel="0" max="73" min="71" style="5" width="8.96"/>
    <col collapsed="false" customWidth="true" hidden="false" outlineLevel="0" max="74" min="74" style="5" width="17.14"/>
    <col collapsed="false" customWidth="false" hidden="true" outlineLevel="0" max="81" min="75" style="5" width="8.96"/>
    <col collapsed="false" customWidth="true" hidden="false" outlineLevel="0" max="82" min="82" style="5" width="16.13"/>
    <col collapsed="false" customWidth="false" hidden="true" outlineLevel="0" max="137" min="83" style="5" width="8.96"/>
    <col collapsed="false" customWidth="true" hidden="false" outlineLevel="0" max="138" min="138" style="5" width="14.7"/>
    <col collapsed="false" customWidth="true" hidden="false" outlineLevel="0" max="139" min="139" style="5" width="14.85"/>
    <col collapsed="false" customWidth="true" hidden="false" outlineLevel="0" max="140" min="140" style="0" width="19.14"/>
    <col collapsed="false" customWidth="true" hidden="false" outlineLevel="0" max="141" min="141" style="0" width="18.7"/>
  </cols>
  <sheetData>
    <row r="1" s="20" customFormat="true" ht="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391</v>
      </c>
      <c r="O1" s="3" t="s">
        <v>392</v>
      </c>
      <c r="P1" s="3" t="s">
        <v>393</v>
      </c>
      <c r="Q1" s="3" t="s">
        <v>394</v>
      </c>
      <c r="R1" s="3" t="s">
        <v>395</v>
      </c>
      <c r="S1" s="3" t="s">
        <v>396</v>
      </c>
      <c r="T1" s="3" t="s">
        <v>397</v>
      </c>
      <c r="U1" s="3" t="s">
        <v>398</v>
      </c>
      <c r="V1" s="3" t="s">
        <v>399</v>
      </c>
      <c r="W1" s="3" t="s">
        <v>13</v>
      </c>
      <c r="X1" s="3" t="s">
        <v>14</v>
      </c>
      <c r="Y1" s="3" t="s">
        <v>15</v>
      </c>
      <c r="Z1" s="3" t="s">
        <v>400</v>
      </c>
      <c r="AA1" s="3" t="s">
        <v>401</v>
      </c>
      <c r="AB1" s="3" t="s">
        <v>402</v>
      </c>
      <c r="AC1" s="3" t="s">
        <v>403</v>
      </c>
      <c r="AD1" s="3" t="s">
        <v>404</v>
      </c>
      <c r="AE1" s="3" t="s">
        <v>405</v>
      </c>
      <c r="AF1" s="3" t="s">
        <v>406</v>
      </c>
      <c r="AG1" s="3" t="s">
        <v>407</v>
      </c>
      <c r="AH1" s="3" t="s">
        <v>408</v>
      </c>
      <c r="AI1" s="3" t="s">
        <v>409</v>
      </c>
      <c r="AJ1" s="3" t="s">
        <v>410</v>
      </c>
      <c r="AK1" s="3" t="s">
        <v>411</v>
      </c>
      <c r="AL1" s="3" t="s">
        <v>412</v>
      </c>
      <c r="AM1" s="3" t="s">
        <v>413</v>
      </c>
      <c r="AN1" s="3" t="s">
        <v>414</v>
      </c>
      <c r="AO1" s="3" t="s">
        <v>415</v>
      </c>
      <c r="AP1" s="3" t="s">
        <v>416</v>
      </c>
      <c r="AQ1" s="3" t="s">
        <v>417</v>
      </c>
      <c r="AR1" s="3" t="s">
        <v>418</v>
      </c>
      <c r="AS1" s="3" t="s">
        <v>419</v>
      </c>
      <c r="AT1" s="3" t="s">
        <v>420</v>
      </c>
      <c r="AU1" s="3" t="s">
        <v>421</v>
      </c>
      <c r="AV1" s="3" t="s">
        <v>422</v>
      </c>
      <c r="AW1" s="3" t="s">
        <v>423</v>
      </c>
      <c r="AX1" s="3" t="s">
        <v>424</v>
      </c>
      <c r="AY1" s="3" t="s">
        <v>425</v>
      </c>
      <c r="AZ1" s="3" t="s">
        <v>426</v>
      </c>
      <c r="BA1" s="3" t="s">
        <v>427</v>
      </c>
      <c r="BB1" s="3" t="s">
        <v>428</v>
      </c>
      <c r="BC1" s="3" t="s">
        <v>429</v>
      </c>
      <c r="BD1" s="3" t="s">
        <v>430</v>
      </c>
      <c r="BE1" s="3" t="s">
        <v>431</v>
      </c>
      <c r="BF1" s="3" t="s">
        <v>432</v>
      </c>
      <c r="BG1" s="3" t="s">
        <v>433</v>
      </c>
      <c r="BH1" s="3" t="s">
        <v>434</v>
      </c>
      <c r="BI1" s="3" t="s">
        <v>435</v>
      </c>
      <c r="BJ1" s="3" t="s">
        <v>436</v>
      </c>
      <c r="BK1" s="3" t="s">
        <v>437</v>
      </c>
      <c r="BL1" s="3" t="s">
        <v>438</v>
      </c>
      <c r="BM1" s="3" t="s">
        <v>439</v>
      </c>
      <c r="BN1" s="3" t="s">
        <v>440</v>
      </c>
      <c r="BO1" s="3" t="s">
        <v>441</v>
      </c>
      <c r="BP1" s="3" t="s">
        <v>442</v>
      </c>
      <c r="BQ1" s="3" t="s">
        <v>443</v>
      </c>
      <c r="BR1" s="3" t="s">
        <v>444</v>
      </c>
      <c r="BS1" s="3" t="s">
        <v>445</v>
      </c>
      <c r="BT1" s="3" t="s">
        <v>17</v>
      </c>
      <c r="BU1" s="3" t="s">
        <v>446</v>
      </c>
      <c r="BV1" s="3" t="s">
        <v>447</v>
      </c>
      <c r="BW1" s="3" t="s">
        <v>448</v>
      </c>
      <c r="BX1" s="3" t="s">
        <v>449</v>
      </c>
      <c r="BY1" s="3" t="s">
        <v>450</v>
      </c>
      <c r="BZ1" s="3" t="s">
        <v>451</v>
      </c>
      <c r="CA1" s="3" t="s">
        <v>452</v>
      </c>
      <c r="CB1" s="3" t="s">
        <v>18</v>
      </c>
      <c r="CC1" s="3" t="s">
        <v>453</v>
      </c>
      <c r="CD1" s="3" t="s">
        <v>454</v>
      </c>
      <c r="CE1" s="3" t="s">
        <v>455</v>
      </c>
      <c r="CF1" s="3" t="s">
        <v>456</v>
      </c>
      <c r="CG1" s="3" t="s">
        <v>457</v>
      </c>
      <c r="CH1" s="3" t="s">
        <v>458</v>
      </c>
      <c r="CI1" s="3" t="s">
        <v>459</v>
      </c>
      <c r="CJ1" s="3" t="s">
        <v>460</v>
      </c>
      <c r="CK1" s="3" t="s">
        <v>461</v>
      </c>
      <c r="CL1" s="3" t="s">
        <v>462</v>
      </c>
      <c r="CM1" s="3" t="s">
        <v>463</v>
      </c>
      <c r="CN1" s="3" t="s">
        <v>464</v>
      </c>
      <c r="CO1" s="3" t="s">
        <v>465</v>
      </c>
      <c r="CP1" s="3" t="s">
        <v>466</v>
      </c>
      <c r="CQ1" s="3" t="s">
        <v>467</v>
      </c>
      <c r="CR1" s="3" t="s">
        <v>468</v>
      </c>
      <c r="CS1" s="3" t="s">
        <v>469</v>
      </c>
      <c r="CT1" s="3" t="s">
        <v>470</v>
      </c>
      <c r="CU1" s="3" t="s">
        <v>471</v>
      </c>
      <c r="CV1" s="3" t="s">
        <v>472</v>
      </c>
      <c r="CW1" s="3" t="s">
        <v>473</v>
      </c>
      <c r="CX1" s="3" t="s">
        <v>474</v>
      </c>
      <c r="CY1" s="3" t="s">
        <v>475</v>
      </c>
      <c r="CZ1" s="3" t="s">
        <v>476</v>
      </c>
      <c r="DA1" s="3" t="s">
        <v>477</v>
      </c>
      <c r="DB1" s="3" t="s">
        <v>478</v>
      </c>
      <c r="DC1" s="3" t="s">
        <v>479</v>
      </c>
      <c r="DD1" s="3" t="s">
        <v>480</v>
      </c>
      <c r="DE1" s="3" t="s">
        <v>481</v>
      </c>
      <c r="DF1" s="3" t="s">
        <v>482</v>
      </c>
      <c r="DG1" s="3" t="s">
        <v>483</v>
      </c>
      <c r="DH1" s="3" t="s">
        <v>484</v>
      </c>
      <c r="DI1" s="3" t="s">
        <v>485</v>
      </c>
      <c r="DJ1" s="3" t="s">
        <v>486</v>
      </c>
      <c r="DK1" s="3" t="s">
        <v>487</v>
      </c>
      <c r="DL1" s="3" t="s">
        <v>488</v>
      </c>
      <c r="DM1" s="3" t="s">
        <v>489</v>
      </c>
      <c r="DN1" s="3" t="s">
        <v>490</v>
      </c>
      <c r="DO1" s="3" t="s">
        <v>491</v>
      </c>
      <c r="DP1" s="3" t="s">
        <v>492</v>
      </c>
      <c r="DQ1" s="3" t="s">
        <v>493</v>
      </c>
      <c r="DR1" s="3" t="s">
        <v>494</v>
      </c>
      <c r="DS1" s="3" t="s">
        <v>495</v>
      </c>
      <c r="DT1" s="3" t="s">
        <v>496</v>
      </c>
      <c r="DU1" s="3" t="s">
        <v>497</v>
      </c>
      <c r="DV1" s="3" t="s">
        <v>498</v>
      </c>
      <c r="DW1" s="3" t="s">
        <v>499</v>
      </c>
      <c r="DX1" s="3" t="s">
        <v>500</v>
      </c>
      <c r="DY1" s="3" t="s">
        <v>501</v>
      </c>
      <c r="DZ1" s="3" t="s">
        <v>502</v>
      </c>
      <c r="EA1" s="3" t="s">
        <v>503</v>
      </c>
      <c r="EB1" s="3" t="s">
        <v>504</v>
      </c>
      <c r="EC1" s="3" t="s">
        <v>505</v>
      </c>
      <c r="ED1" s="3" t="s">
        <v>506</v>
      </c>
      <c r="EE1" s="3" t="s">
        <v>507</v>
      </c>
      <c r="EF1" s="3" t="s">
        <v>19</v>
      </c>
      <c r="EG1" s="3" t="s">
        <v>508</v>
      </c>
      <c r="EH1" s="3" t="s">
        <v>509</v>
      </c>
      <c r="EI1" s="4" t="s">
        <v>20</v>
      </c>
      <c r="EJ1" s="4" t="s">
        <v>21</v>
      </c>
      <c r="EK1" s="4" t="s">
        <v>22</v>
      </c>
    </row>
    <row r="2" customFormat="false" ht="75" hidden="false" customHeight="false" outlineLevel="0" collapsed="false">
      <c r="A2" s="6" t="s">
        <v>510</v>
      </c>
      <c r="B2" s="6" t="n">
        <v>1</v>
      </c>
      <c r="C2" s="7" t="s">
        <v>511</v>
      </c>
      <c r="D2" s="6" t="s">
        <v>25</v>
      </c>
      <c r="E2" s="7" t="s">
        <v>26</v>
      </c>
      <c r="F2" s="6" t="s">
        <v>187</v>
      </c>
      <c r="G2" s="7" t="s">
        <v>512</v>
      </c>
      <c r="H2" s="6" t="n">
        <v>2</v>
      </c>
      <c r="I2" s="6" t="s">
        <v>29</v>
      </c>
      <c r="J2" s="6" t="n">
        <v>202</v>
      </c>
      <c r="K2" s="6" t="s">
        <v>30</v>
      </c>
      <c r="L2" s="6" t="n">
        <v>20201</v>
      </c>
      <c r="M2" s="6" t="s">
        <v>31</v>
      </c>
      <c r="N2" s="6" t="n">
        <v>2020109</v>
      </c>
      <c r="O2" s="6" t="s">
        <v>513</v>
      </c>
      <c r="P2" s="6" t="s">
        <v>514</v>
      </c>
      <c r="Q2" s="6" t="s">
        <v>515</v>
      </c>
      <c r="R2" s="6"/>
      <c r="S2" s="6"/>
      <c r="T2" s="6"/>
      <c r="U2" s="6"/>
      <c r="V2" s="6"/>
      <c r="W2" s="7" t="s">
        <v>516</v>
      </c>
      <c r="X2" s="6"/>
      <c r="Y2" s="6"/>
      <c r="Z2" s="6"/>
      <c r="AA2" s="6" t="s">
        <v>517</v>
      </c>
      <c r="AB2" s="6" t="s">
        <v>518</v>
      </c>
      <c r="AC2" s="6"/>
      <c r="AD2" s="6"/>
      <c r="AE2" s="6"/>
      <c r="AF2" s="6"/>
      <c r="AG2" s="6"/>
      <c r="AH2" s="6"/>
      <c r="AI2" s="6"/>
      <c r="AJ2" s="6" t="s">
        <v>519</v>
      </c>
      <c r="AK2" s="6"/>
      <c r="AL2" s="6"/>
      <c r="AM2" s="6"/>
      <c r="AN2" s="6"/>
      <c r="AO2" s="6"/>
      <c r="AP2" s="6"/>
      <c r="AQ2" s="6"/>
      <c r="AR2" s="6"/>
      <c r="AS2" s="6"/>
      <c r="AT2" s="6" t="n">
        <v>0</v>
      </c>
      <c r="AU2" s="6" t="n">
        <v>0</v>
      </c>
      <c r="AV2" s="6" t="n">
        <v>0</v>
      </c>
      <c r="AW2" s="6" t="n">
        <v>0</v>
      </c>
      <c r="AX2" s="6" t="n">
        <v>0</v>
      </c>
      <c r="AY2" s="6" t="n">
        <v>0</v>
      </c>
      <c r="AZ2" s="6" t="n">
        <v>0</v>
      </c>
      <c r="BA2" s="6" t="n">
        <v>0</v>
      </c>
      <c r="BB2" s="6" t="n">
        <v>0</v>
      </c>
      <c r="BC2" s="6" t="n">
        <v>0</v>
      </c>
      <c r="BD2" s="6" t="n">
        <v>0</v>
      </c>
      <c r="BE2" s="6" t="n">
        <v>0</v>
      </c>
      <c r="BF2" s="6" t="n">
        <v>0</v>
      </c>
      <c r="BG2" s="6" t="n">
        <v>0</v>
      </c>
      <c r="BH2" s="6" t="n">
        <v>0</v>
      </c>
      <c r="BI2" s="6" t="n">
        <v>0</v>
      </c>
      <c r="BJ2" s="6" t="n">
        <v>0</v>
      </c>
      <c r="BK2" s="8" t="n">
        <v>52637</v>
      </c>
      <c r="BL2" s="6" t="n">
        <v>0</v>
      </c>
      <c r="BM2" s="8" t="n">
        <v>52637</v>
      </c>
      <c r="BN2" s="8" t="n">
        <v>52637</v>
      </c>
      <c r="BO2" s="6" t="n">
        <v>0</v>
      </c>
      <c r="BP2" s="6" t="n">
        <v>0</v>
      </c>
      <c r="BQ2" s="6" t="n">
        <v>0</v>
      </c>
      <c r="BR2" s="6" t="n">
        <v>0</v>
      </c>
      <c r="BS2" s="8" t="n">
        <v>52637</v>
      </c>
      <c r="BT2" s="6" t="n">
        <v>0</v>
      </c>
      <c r="BU2" s="6" t="n">
        <v>0</v>
      </c>
      <c r="BV2" s="8" t="n">
        <v>52637</v>
      </c>
      <c r="BW2" s="6" t="n">
        <v>0</v>
      </c>
      <c r="BX2" s="6" t="n">
        <v>0</v>
      </c>
      <c r="BY2" s="6" t="n">
        <v>0</v>
      </c>
      <c r="BZ2" s="6" t="n">
        <v>0</v>
      </c>
      <c r="CA2" s="8" t="n">
        <v>52637</v>
      </c>
      <c r="CB2" s="6" t="n">
        <v>0</v>
      </c>
      <c r="CC2" s="6" t="n">
        <v>0</v>
      </c>
      <c r="CD2" s="8" t="n">
        <v>52637</v>
      </c>
      <c r="CE2" s="6" t="n">
        <v>0</v>
      </c>
      <c r="CF2" s="6" t="n">
        <v>0</v>
      </c>
      <c r="CG2" s="6" t="n">
        <v>0</v>
      </c>
      <c r="CH2" s="6" t="n">
        <v>0</v>
      </c>
      <c r="CI2" s="8" t="n">
        <v>36845.9</v>
      </c>
      <c r="CJ2" s="6" t="n">
        <v>0</v>
      </c>
      <c r="CK2" s="8" t="n">
        <v>36845.9</v>
      </c>
      <c r="CL2" s="8" t="n">
        <v>36845.9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/>
      <c r="DF2" s="6" t="n">
        <v>0</v>
      </c>
      <c r="DG2" s="6" t="n">
        <v>0</v>
      </c>
      <c r="DH2" s="6"/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  <c r="DV2" s="6" t="n">
        <v>0</v>
      </c>
      <c r="DW2" s="6" t="n">
        <v>0</v>
      </c>
      <c r="DX2" s="6" t="n">
        <v>0</v>
      </c>
      <c r="DY2" s="6" t="n">
        <v>0</v>
      </c>
      <c r="DZ2" s="6"/>
      <c r="EA2" s="6" t="n">
        <v>0</v>
      </c>
      <c r="EB2" s="6" t="n">
        <v>0</v>
      </c>
      <c r="EC2" s="6"/>
      <c r="ED2" s="6" t="n">
        <v>0</v>
      </c>
      <c r="EE2" s="8" t="n">
        <v>52637</v>
      </c>
      <c r="EF2" s="6" t="n">
        <v>0</v>
      </c>
      <c r="EG2" s="6" t="n">
        <v>0</v>
      </c>
      <c r="EH2" s="8" t="n">
        <v>52637</v>
      </c>
      <c r="EI2" s="9" t="s">
        <v>520</v>
      </c>
      <c r="EJ2" s="6" t="s">
        <v>521</v>
      </c>
      <c r="EK2" s="7" t="s">
        <v>522</v>
      </c>
    </row>
    <row r="3" customFormat="false" ht="75" hidden="false" customHeight="false" outlineLevel="0" collapsed="false">
      <c r="A3" s="6" t="s">
        <v>523</v>
      </c>
      <c r="B3" s="6" t="n">
        <v>0</v>
      </c>
      <c r="C3" s="7" t="s">
        <v>524</v>
      </c>
      <c r="D3" s="6" t="s">
        <v>25</v>
      </c>
      <c r="E3" s="7" t="s">
        <v>26</v>
      </c>
      <c r="F3" s="6" t="s">
        <v>38</v>
      </c>
      <c r="G3" s="7" t="s">
        <v>39</v>
      </c>
      <c r="H3" s="6" t="n">
        <v>2</v>
      </c>
      <c r="I3" s="6" t="s">
        <v>29</v>
      </c>
      <c r="J3" s="6" t="n">
        <v>202</v>
      </c>
      <c r="K3" s="6" t="s">
        <v>30</v>
      </c>
      <c r="L3" s="6" t="n">
        <v>20201</v>
      </c>
      <c r="M3" s="6" t="s">
        <v>31</v>
      </c>
      <c r="N3" s="6" t="n">
        <v>2020109</v>
      </c>
      <c r="O3" s="6" t="s">
        <v>513</v>
      </c>
      <c r="P3" s="6" t="s">
        <v>514</v>
      </c>
      <c r="Q3" s="6" t="s">
        <v>515</v>
      </c>
      <c r="R3" s="6"/>
      <c r="S3" s="6"/>
      <c r="T3" s="6"/>
      <c r="U3" s="6"/>
      <c r="V3" s="6"/>
      <c r="W3" s="7" t="s">
        <v>40</v>
      </c>
      <c r="X3" s="6"/>
      <c r="Y3" s="6"/>
      <c r="Z3" s="6"/>
      <c r="AA3" s="6" t="s">
        <v>525</v>
      </c>
      <c r="AB3" s="6" t="s">
        <v>526</v>
      </c>
      <c r="AC3" s="6"/>
      <c r="AD3" s="6"/>
      <c r="AE3" s="6"/>
      <c r="AF3" s="6"/>
      <c r="AG3" s="6"/>
      <c r="AH3" s="6"/>
      <c r="AI3" s="6"/>
      <c r="AJ3" s="6" t="s">
        <v>519</v>
      </c>
      <c r="AK3" s="6"/>
      <c r="AL3" s="6"/>
      <c r="AM3" s="6"/>
      <c r="AN3" s="6"/>
      <c r="AO3" s="6"/>
      <c r="AP3" s="6"/>
      <c r="AQ3" s="6"/>
      <c r="AR3" s="6"/>
      <c r="AS3" s="6"/>
      <c r="AT3" s="6" t="n">
        <v>0</v>
      </c>
      <c r="AU3" s="6" t="n">
        <v>0</v>
      </c>
      <c r="AV3" s="6" t="n">
        <v>0</v>
      </c>
      <c r="AW3" s="6" t="n">
        <v>0</v>
      </c>
      <c r="AX3" s="8" t="n">
        <v>351198.16</v>
      </c>
      <c r="AY3" s="6" t="n">
        <v>0</v>
      </c>
      <c r="AZ3" s="6" t="n">
        <v>0</v>
      </c>
      <c r="BA3" s="8" t="n">
        <v>351198.16</v>
      </c>
      <c r="BB3" s="6" t="n">
        <v>0</v>
      </c>
      <c r="BC3" s="6" t="n">
        <v>0</v>
      </c>
      <c r="BD3" s="6" t="n">
        <v>0</v>
      </c>
      <c r="BE3" s="6" t="n">
        <v>0</v>
      </c>
      <c r="BF3" s="8" t="n">
        <v>351198.16</v>
      </c>
      <c r="BG3" s="6" t="n">
        <v>0</v>
      </c>
      <c r="BH3" s="6" t="n">
        <v>0</v>
      </c>
      <c r="BI3" s="8" t="n">
        <v>351198.16</v>
      </c>
      <c r="BJ3" s="8" t="n">
        <v>1183997.26</v>
      </c>
      <c r="BK3" s="8" t="n">
        <v>-429233.1</v>
      </c>
      <c r="BL3" s="6" t="n">
        <v>0</v>
      </c>
      <c r="BM3" s="8" t="n">
        <v>754764.16</v>
      </c>
      <c r="BN3" s="8" t="n">
        <v>201655.18</v>
      </c>
      <c r="BO3" s="6" t="n">
        <v>0</v>
      </c>
      <c r="BP3" s="6" t="n">
        <v>0</v>
      </c>
      <c r="BQ3" s="6" t="n">
        <v>0</v>
      </c>
      <c r="BR3" s="6" t="n">
        <v>0</v>
      </c>
      <c r="BS3" s="8" t="n">
        <v>190612.51</v>
      </c>
      <c r="BT3" s="6" t="n">
        <v>0</v>
      </c>
      <c r="BU3" s="6" t="n">
        <v>0</v>
      </c>
      <c r="BV3" s="8" t="n">
        <v>190612.51</v>
      </c>
      <c r="BW3" s="6" t="n">
        <v>0</v>
      </c>
      <c r="BX3" s="6" t="n">
        <v>0</v>
      </c>
      <c r="BY3" s="6" t="n">
        <v>0</v>
      </c>
      <c r="BZ3" s="6" t="n">
        <v>0</v>
      </c>
      <c r="CA3" s="8" t="n">
        <v>190612.51</v>
      </c>
      <c r="CB3" s="6" t="n">
        <v>0</v>
      </c>
      <c r="CC3" s="6" t="n">
        <v>0</v>
      </c>
      <c r="CD3" s="8" t="n">
        <v>190612.51</v>
      </c>
      <c r="CE3" s="6" t="n">
        <v>0</v>
      </c>
      <c r="CF3" s="6" t="n">
        <v>0</v>
      </c>
      <c r="CG3" s="6" t="n">
        <v>0</v>
      </c>
      <c r="CH3" s="8" t="n">
        <v>477575</v>
      </c>
      <c r="CI3" s="8" t="n">
        <v>-333103.57</v>
      </c>
      <c r="CJ3" s="6" t="n">
        <v>0</v>
      </c>
      <c r="CK3" s="8" t="n">
        <v>144471.43</v>
      </c>
      <c r="CL3" s="8" t="n">
        <v>144471.43</v>
      </c>
      <c r="CM3" s="8" t="n">
        <v>533203.58</v>
      </c>
      <c r="CN3" s="8" t="n">
        <v>11042.67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  <c r="DV3" s="6" t="n">
        <v>0</v>
      </c>
      <c r="DW3" s="6" t="n">
        <v>0</v>
      </c>
      <c r="DX3" s="6" t="n">
        <v>0</v>
      </c>
      <c r="DY3" s="6" t="n">
        <v>0</v>
      </c>
      <c r="DZ3" s="6" t="n">
        <v>0</v>
      </c>
      <c r="EA3" s="6" t="n">
        <v>0</v>
      </c>
      <c r="EB3" s="6" t="n">
        <v>0</v>
      </c>
      <c r="EC3" s="6" t="n">
        <v>0</v>
      </c>
      <c r="ED3" s="6" t="n">
        <v>0</v>
      </c>
      <c r="EE3" s="8" t="n">
        <v>190612.51</v>
      </c>
      <c r="EF3" s="6" t="n">
        <v>0</v>
      </c>
      <c r="EG3" s="6" t="n">
        <v>0</v>
      </c>
      <c r="EH3" s="8" t="n">
        <v>190612.51</v>
      </c>
      <c r="EI3" s="9" t="s">
        <v>520</v>
      </c>
      <c r="EJ3" s="6" t="s">
        <v>521</v>
      </c>
      <c r="EK3" s="7" t="s">
        <v>522</v>
      </c>
    </row>
    <row r="4" customFormat="false" ht="45" hidden="false" customHeight="false" outlineLevel="0" collapsed="false">
      <c r="A4" s="6" t="s">
        <v>527</v>
      </c>
      <c r="B4" s="6" t="n">
        <v>0</v>
      </c>
      <c r="C4" s="7" t="s">
        <v>528</v>
      </c>
      <c r="D4" s="6" t="s">
        <v>25</v>
      </c>
      <c r="E4" s="7" t="s">
        <v>26</v>
      </c>
      <c r="F4" s="6" t="s">
        <v>38</v>
      </c>
      <c r="G4" s="7" t="s">
        <v>39</v>
      </c>
      <c r="H4" s="6" t="n">
        <v>2</v>
      </c>
      <c r="I4" s="6" t="s">
        <v>29</v>
      </c>
      <c r="J4" s="6" t="n">
        <v>202</v>
      </c>
      <c r="K4" s="6" t="s">
        <v>30</v>
      </c>
      <c r="L4" s="6" t="n">
        <v>20201</v>
      </c>
      <c r="M4" s="6" t="s">
        <v>31</v>
      </c>
      <c r="N4" s="6" t="n">
        <v>2020109</v>
      </c>
      <c r="O4" s="6" t="s">
        <v>513</v>
      </c>
      <c r="P4" s="6" t="s">
        <v>529</v>
      </c>
      <c r="Q4" s="6" t="s">
        <v>530</v>
      </c>
      <c r="R4" s="6"/>
      <c r="S4" s="6"/>
      <c r="T4" s="6"/>
      <c r="U4" s="6"/>
      <c r="V4" s="6"/>
      <c r="W4" s="7" t="s">
        <v>40</v>
      </c>
      <c r="X4" s="6"/>
      <c r="Y4" s="6"/>
      <c r="Z4" s="6"/>
      <c r="AA4" s="6" t="s">
        <v>525</v>
      </c>
      <c r="AB4" s="6" t="s">
        <v>526</v>
      </c>
      <c r="AC4" s="6" t="n">
        <v>5</v>
      </c>
      <c r="AD4" s="6" t="s">
        <v>531</v>
      </c>
      <c r="AE4" s="6"/>
      <c r="AF4" s="6"/>
      <c r="AG4" s="6"/>
      <c r="AH4" s="6"/>
      <c r="AI4" s="6"/>
      <c r="AJ4" s="6" t="s">
        <v>519</v>
      </c>
      <c r="AK4" s="6"/>
      <c r="AL4" s="6"/>
      <c r="AM4" s="6"/>
      <c r="AN4" s="6"/>
      <c r="AO4" s="6"/>
      <c r="AP4" s="6"/>
      <c r="AQ4" s="6"/>
      <c r="AR4" s="6"/>
      <c r="AS4" s="6"/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8" t="n">
        <v>90916.19</v>
      </c>
      <c r="BK4" s="8" t="n">
        <v>-17716.19</v>
      </c>
      <c r="BL4" s="6" t="n">
        <v>0</v>
      </c>
      <c r="BM4" s="8" t="n">
        <v>73200</v>
      </c>
      <c r="BN4" s="8" t="n">
        <v>73200</v>
      </c>
      <c r="BO4" s="6" t="n">
        <v>0</v>
      </c>
      <c r="BP4" s="6" t="n">
        <v>0</v>
      </c>
      <c r="BQ4" s="6" t="n">
        <v>0</v>
      </c>
      <c r="BR4" s="6" t="n">
        <v>0</v>
      </c>
      <c r="BS4" s="8" t="n">
        <v>73200</v>
      </c>
      <c r="BT4" s="6" t="n">
        <v>0</v>
      </c>
      <c r="BU4" s="6" t="n">
        <v>0</v>
      </c>
      <c r="BV4" s="8" t="n">
        <v>73200</v>
      </c>
      <c r="BW4" s="6" t="n">
        <v>0</v>
      </c>
      <c r="BX4" s="6" t="n">
        <v>0</v>
      </c>
      <c r="BY4" s="6" t="n">
        <v>0</v>
      </c>
      <c r="BZ4" s="6" t="n">
        <v>0</v>
      </c>
      <c r="CA4" s="8" t="n">
        <v>73200</v>
      </c>
      <c r="CB4" s="6" t="n">
        <v>0</v>
      </c>
      <c r="CC4" s="6" t="n">
        <v>0</v>
      </c>
      <c r="CD4" s="8" t="n">
        <v>73200</v>
      </c>
      <c r="CE4" s="6" t="n">
        <v>0</v>
      </c>
      <c r="CF4" s="6" t="n">
        <v>0</v>
      </c>
      <c r="CG4" s="6" t="n">
        <v>0</v>
      </c>
      <c r="CH4" s="8" t="n">
        <v>63706.7</v>
      </c>
      <c r="CI4" s="8" t="n">
        <v>9493.3</v>
      </c>
      <c r="CJ4" s="6" t="n">
        <v>0</v>
      </c>
      <c r="CK4" s="8" t="n">
        <v>73200</v>
      </c>
      <c r="CL4" s="8" t="n">
        <v>59660.64</v>
      </c>
      <c r="CM4" s="8" t="n">
        <v>7320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  <c r="DV4" s="6" t="n">
        <v>0</v>
      </c>
      <c r="DW4" s="6" t="n">
        <v>0</v>
      </c>
      <c r="DX4" s="6" t="n">
        <v>0</v>
      </c>
      <c r="DY4" s="6" t="n">
        <v>0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0</v>
      </c>
      <c r="EE4" s="8" t="n">
        <v>73200</v>
      </c>
      <c r="EF4" s="6" t="n">
        <v>0</v>
      </c>
      <c r="EG4" s="6" t="n">
        <v>0</v>
      </c>
      <c r="EH4" s="8" t="n">
        <v>73200</v>
      </c>
      <c r="EI4" s="9" t="s">
        <v>520</v>
      </c>
      <c r="EJ4" s="6" t="s">
        <v>521</v>
      </c>
      <c r="EK4" s="7" t="s">
        <v>522</v>
      </c>
    </row>
    <row r="5" customFormat="false" ht="60" hidden="false" customHeight="false" outlineLevel="0" collapsed="false">
      <c r="A5" s="6" t="s">
        <v>527</v>
      </c>
      <c r="B5" s="6" t="n">
        <v>1</v>
      </c>
      <c r="C5" s="7" t="s">
        <v>532</v>
      </c>
      <c r="D5" s="6" t="s">
        <v>25</v>
      </c>
      <c r="E5" s="7" t="s">
        <v>26</v>
      </c>
      <c r="F5" s="6" t="s">
        <v>38</v>
      </c>
      <c r="G5" s="7" t="s">
        <v>39</v>
      </c>
      <c r="H5" s="6" t="n">
        <v>2</v>
      </c>
      <c r="I5" s="6" t="s">
        <v>29</v>
      </c>
      <c r="J5" s="6" t="n">
        <v>202</v>
      </c>
      <c r="K5" s="6" t="s">
        <v>30</v>
      </c>
      <c r="L5" s="6" t="n">
        <v>20201</v>
      </c>
      <c r="M5" s="6" t="s">
        <v>31</v>
      </c>
      <c r="N5" s="6" t="n">
        <v>2020109</v>
      </c>
      <c r="O5" s="6" t="s">
        <v>513</v>
      </c>
      <c r="P5" s="6" t="s">
        <v>529</v>
      </c>
      <c r="Q5" s="6" t="s">
        <v>530</v>
      </c>
      <c r="R5" s="6"/>
      <c r="S5" s="6"/>
      <c r="T5" s="6"/>
      <c r="U5" s="6"/>
      <c r="V5" s="6"/>
      <c r="W5" s="7" t="s">
        <v>40</v>
      </c>
      <c r="X5" s="6"/>
      <c r="Y5" s="6"/>
      <c r="Z5" s="6"/>
      <c r="AA5" s="6" t="s">
        <v>525</v>
      </c>
      <c r="AB5" s="6" t="s">
        <v>526</v>
      </c>
      <c r="AC5" s="6" t="n">
        <v>5</v>
      </c>
      <c r="AD5" s="6" t="s">
        <v>531</v>
      </c>
      <c r="AE5" s="6"/>
      <c r="AF5" s="6"/>
      <c r="AG5" s="6"/>
      <c r="AH5" s="6"/>
      <c r="AI5" s="6"/>
      <c r="AJ5" s="6" t="s">
        <v>519</v>
      </c>
      <c r="AK5" s="6"/>
      <c r="AL5" s="6"/>
      <c r="AM5" s="6"/>
      <c r="AN5" s="6"/>
      <c r="AO5" s="6"/>
      <c r="AP5" s="6"/>
      <c r="AQ5" s="6"/>
      <c r="AR5" s="6"/>
      <c r="AS5" s="6"/>
      <c r="AT5" s="6" t="n">
        <v>0</v>
      </c>
      <c r="AU5" s="6" t="n">
        <v>0</v>
      </c>
      <c r="AV5" s="6" t="n">
        <v>0</v>
      </c>
      <c r="AW5" s="6" t="n">
        <v>0</v>
      </c>
      <c r="AX5" s="8" t="n">
        <v>100000</v>
      </c>
      <c r="AY5" s="6" t="n">
        <v>0</v>
      </c>
      <c r="AZ5" s="6" t="n">
        <v>0</v>
      </c>
      <c r="BA5" s="8" t="n">
        <v>100000</v>
      </c>
      <c r="BB5" s="6" t="n">
        <v>0</v>
      </c>
      <c r="BC5" s="6" t="n">
        <v>0</v>
      </c>
      <c r="BD5" s="6" t="n">
        <v>0</v>
      </c>
      <c r="BE5" s="6" t="n">
        <v>0</v>
      </c>
      <c r="BF5" s="8" t="n">
        <v>100000</v>
      </c>
      <c r="BG5" s="6" t="n">
        <v>0</v>
      </c>
      <c r="BH5" s="6" t="n">
        <v>0</v>
      </c>
      <c r="BI5" s="8" t="n">
        <v>100000</v>
      </c>
      <c r="BJ5" s="6" t="n">
        <v>0</v>
      </c>
      <c r="BK5" s="8" t="n">
        <v>375760</v>
      </c>
      <c r="BL5" s="6" t="n">
        <v>0</v>
      </c>
      <c r="BM5" s="8" t="n">
        <v>375760</v>
      </c>
      <c r="BN5" s="8" t="n">
        <v>375760</v>
      </c>
      <c r="BO5" s="6" t="n">
        <v>0</v>
      </c>
      <c r="BP5" s="6" t="n">
        <v>0</v>
      </c>
      <c r="BQ5" s="6" t="n">
        <v>0</v>
      </c>
      <c r="BR5" s="6" t="n">
        <v>0</v>
      </c>
      <c r="BS5" s="8" t="n">
        <v>275760</v>
      </c>
      <c r="BT5" s="6" t="n">
        <v>0</v>
      </c>
      <c r="BU5" s="6" t="n">
        <v>0</v>
      </c>
      <c r="BV5" s="8" t="n">
        <v>275760</v>
      </c>
      <c r="BW5" s="6" t="n">
        <v>0</v>
      </c>
      <c r="BX5" s="6" t="n">
        <v>0</v>
      </c>
      <c r="BY5" s="6" t="n">
        <v>0</v>
      </c>
      <c r="BZ5" s="6" t="n">
        <v>0</v>
      </c>
      <c r="CA5" s="8" t="n">
        <v>275760</v>
      </c>
      <c r="CB5" s="6" t="n">
        <v>0</v>
      </c>
      <c r="CC5" s="6" t="n">
        <v>0</v>
      </c>
      <c r="CD5" s="8" t="n">
        <v>275760</v>
      </c>
      <c r="CE5" s="6" t="n">
        <v>0</v>
      </c>
      <c r="CF5" s="6" t="n">
        <v>0</v>
      </c>
      <c r="CG5" s="6" t="n">
        <v>0</v>
      </c>
      <c r="CH5" s="8" t="n">
        <v>375760</v>
      </c>
      <c r="CI5" s="8" t="n">
        <v>-100000</v>
      </c>
      <c r="CJ5" s="6" t="n">
        <v>0</v>
      </c>
      <c r="CK5" s="8" t="n">
        <v>275760</v>
      </c>
      <c r="CL5" s="8" t="n">
        <v>52628.75</v>
      </c>
      <c r="CM5" s="8" t="n">
        <v>37576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  <c r="DV5" s="6" t="n">
        <v>0</v>
      </c>
      <c r="DW5" s="6" t="n">
        <v>0</v>
      </c>
      <c r="DX5" s="6" t="n">
        <v>0</v>
      </c>
      <c r="DY5" s="6" t="n">
        <v>0</v>
      </c>
      <c r="DZ5" s="6" t="n">
        <v>0</v>
      </c>
      <c r="EA5" s="6" t="n">
        <v>0</v>
      </c>
      <c r="EB5" s="6" t="n">
        <v>0</v>
      </c>
      <c r="EC5" s="6" t="n">
        <v>0</v>
      </c>
      <c r="ED5" s="6" t="n">
        <v>0</v>
      </c>
      <c r="EE5" s="8" t="n">
        <v>275760</v>
      </c>
      <c r="EF5" s="6" t="n">
        <v>0</v>
      </c>
      <c r="EG5" s="6" t="n">
        <v>0</v>
      </c>
      <c r="EH5" s="8" t="n">
        <v>275760</v>
      </c>
      <c r="EI5" s="9" t="s">
        <v>520</v>
      </c>
      <c r="EJ5" s="6" t="s">
        <v>521</v>
      </c>
      <c r="EK5" s="7" t="s">
        <v>522</v>
      </c>
    </row>
    <row r="6" customFormat="false" ht="60" hidden="false" customHeight="false" outlineLevel="0" collapsed="false">
      <c r="A6" s="6" t="s">
        <v>527</v>
      </c>
      <c r="B6" s="6" t="n">
        <v>2</v>
      </c>
      <c r="C6" s="7" t="s">
        <v>533</v>
      </c>
      <c r="D6" s="6" t="s">
        <v>25</v>
      </c>
      <c r="E6" s="7" t="s">
        <v>26</v>
      </c>
      <c r="F6" s="6" t="s">
        <v>38</v>
      </c>
      <c r="G6" s="7" t="s">
        <v>39</v>
      </c>
      <c r="H6" s="6" t="n">
        <v>2</v>
      </c>
      <c r="I6" s="6" t="s">
        <v>29</v>
      </c>
      <c r="J6" s="6" t="n">
        <v>202</v>
      </c>
      <c r="K6" s="6" t="s">
        <v>30</v>
      </c>
      <c r="L6" s="6" t="n">
        <v>20201</v>
      </c>
      <c r="M6" s="6" t="s">
        <v>31</v>
      </c>
      <c r="N6" s="6" t="n">
        <v>2020109</v>
      </c>
      <c r="O6" s="6" t="s">
        <v>513</v>
      </c>
      <c r="P6" s="6" t="s">
        <v>529</v>
      </c>
      <c r="Q6" s="6" t="s">
        <v>530</v>
      </c>
      <c r="R6" s="6"/>
      <c r="S6" s="6"/>
      <c r="T6" s="6"/>
      <c r="U6" s="6"/>
      <c r="V6" s="6"/>
      <c r="W6" s="7" t="s">
        <v>40</v>
      </c>
      <c r="X6" s="6"/>
      <c r="Y6" s="6"/>
      <c r="Z6" s="6"/>
      <c r="AA6" s="6" t="s">
        <v>525</v>
      </c>
      <c r="AB6" s="6" t="s">
        <v>526</v>
      </c>
      <c r="AC6" s="6" t="n">
        <v>5</v>
      </c>
      <c r="AD6" s="6" t="s">
        <v>531</v>
      </c>
      <c r="AE6" s="6"/>
      <c r="AF6" s="6"/>
      <c r="AG6" s="6"/>
      <c r="AH6" s="6"/>
      <c r="AI6" s="6"/>
      <c r="AJ6" s="6" t="s">
        <v>519</v>
      </c>
      <c r="AK6" s="6"/>
      <c r="AL6" s="6"/>
      <c r="AM6" s="6"/>
      <c r="AN6" s="6"/>
      <c r="AO6" s="6"/>
      <c r="AP6" s="6"/>
      <c r="AQ6" s="6"/>
      <c r="AR6" s="6"/>
      <c r="AS6" s="6"/>
      <c r="AT6" s="6" t="n">
        <v>0</v>
      </c>
      <c r="AU6" s="6" t="n">
        <v>0</v>
      </c>
      <c r="AV6" s="6" t="n">
        <v>0</v>
      </c>
      <c r="AW6" s="6" t="n">
        <v>0</v>
      </c>
      <c r="AX6" s="8" t="n">
        <v>189228.08</v>
      </c>
      <c r="AY6" s="6" t="n">
        <v>0</v>
      </c>
      <c r="AZ6" s="6" t="n">
        <v>0</v>
      </c>
      <c r="BA6" s="8" t="n">
        <v>189228.08</v>
      </c>
      <c r="BB6" s="6" t="n">
        <v>0</v>
      </c>
      <c r="BC6" s="6" t="n">
        <v>0</v>
      </c>
      <c r="BD6" s="6" t="n">
        <v>0</v>
      </c>
      <c r="BE6" s="6" t="n">
        <v>0</v>
      </c>
      <c r="BF6" s="8" t="n">
        <v>189228.08</v>
      </c>
      <c r="BG6" s="6" t="n">
        <v>0</v>
      </c>
      <c r="BH6" s="6" t="n">
        <v>0</v>
      </c>
      <c r="BI6" s="8" t="n">
        <v>189228.08</v>
      </c>
      <c r="BJ6" s="6" t="n">
        <v>0</v>
      </c>
      <c r="BK6" s="8" t="n">
        <v>606923.81</v>
      </c>
      <c r="BL6" s="6" t="n">
        <v>0</v>
      </c>
      <c r="BM6" s="8" t="n">
        <v>606923.81</v>
      </c>
      <c r="BN6" s="8" t="n">
        <v>606923.81</v>
      </c>
      <c r="BO6" s="6" t="n">
        <v>0</v>
      </c>
      <c r="BP6" s="6" t="n">
        <v>0</v>
      </c>
      <c r="BQ6" s="6" t="n">
        <v>0</v>
      </c>
      <c r="BR6" s="6" t="n">
        <v>0</v>
      </c>
      <c r="BS6" s="8" t="n">
        <v>417695.73</v>
      </c>
      <c r="BT6" s="6" t="n">
        <v>0</v>
      </c>
      <c r="BU6" s="6" t="n">
        <v>0</v>
      </c>
      <c r="BV6" s="8" t="n">
        <v>417695.73</v>
      </c>
      <c r="BW6" s="6" t="n">
        <v>0</v>
      </c>
      <c r="BX6" s="6" t="n">
        <v>0</v>
      </c>
      <c r="BY6" s="6" t="n">
        <v>0</v>
      </c>
      <c r="BZ6" s="6" t="n">
        <v>0</v>
      </c>
      <c r="CA6" s="8" t="n">
        <v>417695.73</v>
      </c>
      <c r="CB6" s="6" t="n">
        <v>0</v>
      </c>
      <c r="CC6" s="6" t="n">
        <v>0</v>
      </c>
      <c r="CD6" s="8" t="n">
        <v>417695.73</v>
      </c>
      <c r="CE6" s="6" t="n">
        <v>0</v>
      </c>
      <c r="CF6" s="6" t="n">
        <v>0</v>
      </c>
      <c r="CG6" s="6" t="n">
        <v>0</v>
      </c>
      <c r="CH6" s="8" t="n">
        <v>606923.81</v>
      </c>
      <c r="CI6" s="6" t="n">
        <v>0</v>
      </c>
      <c r="CJ6" s="6" t="n">
        <v>0</v>
      </c>
      <c r="CK6" s="8" t="n">
        <v>606923.81</v>
      </c>
      <c r="CL6" s="8" t="n">
        <v>16921.87</v>
      </c>
      <c r="CM6" s="8" t="n">
        <v>606923.81</v>
      </c>
      <c r="CN6" s="8" t="n">
        <v>189228.08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/>
      <c r="DF6" s="6" t="n">
        <v>0</v>
      </c>
      <c r="DG6" s="6" t="n">
        <v>0</v>
      </c>
      <c r="DH6" s="6"/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/>
      <c r="EA6" s="6" t="n">
        <v>0</v>
      </c>
      <c r="EB6" s="6" t="n">
        <v>0</v>
      </c>
      <c r="EC6" s="6"/>
      <c r="ED6" s="6" t="n">
        <v>0</v>
      </c>
      <c r="EE6" s="8" t="n">
        <v>417695.73</v>
      </c>
      <c r="EF6" s="6" t="n">
        <v>0</v>
      </c>
      <c r="EG6" s="6" t="n">
        <v>0</v>
      </c>
      <c r="EH6" s="8" t="n">
        <v>417695.73</v>
      </c>
      <c r="EI6" s="9" t="s">
        <v>520</v>
      </c>
      <c r="EJ6" s="6" t="s">
        <v>521</v>
      </c>
      <c r="EK6" s="7" t="s">
        <v>522</v>
      </c>
    </row>
    <row r="7" customFormat="false" ht="60" hidden="false" customHeight="false" outlineLevel="0" collapsed="false">
      <c r="A7" s="6" t="s">
        <v>44</v>
      </c>
      <c r="B7" s="6" t="n">
        <v>99</v>
      </c>
      <c r="C7" s="7" t="s">
        <v>534</v>
      </c>
      <c r="D7" s="6" t="s">
        <v>25</v>
      </c>
      <c r="E7" s="7" t="s">
        <v>26</v>
      </c>
      <c r="F7" s="6" t="s">
        <v>38</v>
      </c>
      <c r="G7" s="7" t="s">
        <v>39</v>
      </c>
      <c r="H7" s="6" t="n">
        <v>2</v>
      </c>
      <c r="I7" s="6" t="s">
        <v>29</v>
      </c>
      <c r="J7" s="6" t="n">
        <v>202</v>
      </c>
      <c r="K7" s="6" t="s">
        <v>30</v>
      </c>
      <c r="L7" s="6" t="n">
        <v>20201</v>
      </c>
      <c r="M7" s="6" t="s">
        <v>31</v>
      </c>
      <c r="N7" s="6" t="n">
        <v>2020110</v>
      </c>
      <c r="O7" s="6" t="s">
        <v>535</v>
      </c>
      <c r="P7" s="6" t="s">
        <v>536</v>
      </c>
      <c r="Q7" s="6" t="s">
        <v>537</v>
      </c>
      <c r="R7" s="6"/>
      <c r="S7" s="6"/>
      <c r="T7" s="6"/>
      <c r="U7" s="6"/>
      <c r="V7" s="6"/>
      <c r="W7" s="7" t="s">
        <v>40</v>
      </c>
      <c r="X7" s="6"/>
      <c r="Y7" s="6"/>
      <c r="Z7" s="6"/>
      <c r="AA7" s="6" t="s">
        <v>525</v>
      </c>
      <c r="AB7" s="6" t="s">
        <v>526</v>
      </c>
      <c r="AC7" s="6" t="n">
        <v>5</v>
      </c>
      <c r="AD7" s="6" t="s">
        <v>531</v>
      </c>
      <c r="AE7" s="6"/>
      <c r="AF7" s="6"/>
      <c r="AG7" s="6"/>
      <c r="AH7" s="6"/>
      <c r="AI7" s="6"/>
      <c r="AJ7" s="6" t="s">
        <v>519</v>
      </c>
      <c r="AK7" s="6"/>
      <c r="AL7" s="6"/>
      <c r="AM7" s="6"/>
      <c r="AN7" s="6"/>
      <c r="AO7" s="6"/>
      <c r="AP7" s="6"/>
      <c r="AQ7" s="6"/>
      <c r="AR7" s="6"/>
      <c r="AS7" s="6"/>
      <c r="AT7" s="8" t="n">
        <v>250000</v>
      </c>
      <c r="AU7" s="8" t="n">
        <v>250000</v>
      </c>
      <c r="AV7" s="6" t="n">
        <v>0</v>
      </c>
      <c r="AW7" s="6" t="n">
        <v>0</v>
      </c>
      <c r="AX7" s="8" t="n">
        <v>-250000</v>
      </c>
      <c r="AY7" s="8" t="n">
        <v>-25000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0</v>
      </c>
      <c r="BJ7" s="8" t="n">
        <v>175000</v>
      </c>
      <c r="BK7" s="8" t="n">
        <v>-54500</v>
      </c>
      <c r="BL7" s="6" t="n">
        <v>0</v>
      </c>
      <c r="BM7" s="8" t="n">
        <v>120500</v>
      </c>
      <c r="BN7" s="8" t="n">
        <v>120500</v>
      </c>
      <c r="BO7" s="8" t="n">
        <v>119807.08</v>
      </c>
      <c r="BP7" s="6" t="n">
        <v>0</v>
      </c>
      <c r="BQ7" s="6" t="n">
        <v>0</v>
      </c>
      <c r="BR7" s="8" t="n">
        <v>119807.08</v>
      </c>
      <c r="BS7" s="6" t="n">
        <v>692.92</v>
      </c>
      <c r="BT7" s="6" t="n">
        <v>0</v>
      </c>
      <c r="BU7" s="6" t="n">
        <v>692.92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8" t="n">
        <v>120500</v>
      </c>
      <c r="CB7" s="6" t="n">
        <v>0</v>
      </c>
      <c r="CC7" s="6" t="n">
        <v>692.92</v>
      </c>
      <c r="CD7" s="8" t="n">
        <v>119807.08</v>
      </c>
      <c r="CE7" s="6" t="n">
        <v>0</v>
      </c>
      <c r="CF7" s="8" t="n">
        <v>119807.08</v>
      </c>
      <c r="CG7" s="6" t="n">
        <v>0</v>
      </c>
      <c r="CH7" s="8" t="n">
        <v>84557.88</v>
      </c>
      <c r="CI7" s="6" t="n">
        <v>-207.88</v>
      </c>
      <c r="CJ7" s="6" t="n">
        <v>0</v>
      </c>
      <c r="CK7" s="8" t="n">
        <v>84350</v>
      </c>
      <c r="CL7" s="8" t="n">
        <v>84350</v>
      </c>
      <c r="CM7" s="6" t="n">
        <v>692.92</v>
      </c>
      <c r="CN7" s="6" t="n">
        <v>0</v>
      </c>
      <c r="CO7" s="8" t="n">
        <v>250000</v>
      </c>
      <c r="CP7" s="8" t="n">
        <v>25000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0</v>
      </c>
      <c r="CZ7" s="6" t="n">
        <v>0</v>
      </c>
      <c r="DA7" s="8" t="n">
        <v>250000</v>
      </c>
      <c r="DB7" s="8" t="n">
        <v>25000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  <c r="DV7" s="6" t="n">
        <v>0</v>
      </c>
      <c r="DW7" s="6" t="n">
        <v>0</v>
      </c>
      <c r="DX7" s="6" t="n">
        <v>0</v>
      </c>
      <c r="DY7" s="6" t="n">
        <v>0</v>
      </c>
      <c r="DZ7" s="6" t="n">
        <v>0</v>
      </c>
      <c r="EA7" s="6" t="n">
        <v>0</v>
      </c>
      <c r="EB7" s="6" t="n">
        <v>0</v>
      </c>
      <c r="EC7" s="6" t="n">
        <v>0</v>
      </c>
      <c r="ED7" s="6" t="n">
        <v>0</v>
      </c>
      <c r="EE7" s="8" t="n">
        <v>120500</v>
      </c>
      <c r="EF7" s="6" t="n">
        <v>0</v>
      </c>
      <c r="EG7" s="6" t="n">
        <v>692.92</v>
      </c>
      <c r="EH7" s="8" t="n">
        <v>119807.08</v>
      </c>
      <c r="EI7" s="9" t="s">
        <v>520</v>
      </c>
      <c r="EJ7" s="6" t="s">
        <v>521</v>
      </c>
      <c r="EK7" s="7" t="s">
        <v>522</v>
      </c>
    </row>
    <row r="8" customFormat="false" ht="60" hidden="false" customHeight="false" outlineLevel="0" collapsed="false">
      <c r="A8" s="6" t="s">
        <v>538</v>
      </c>
      <c r="B8" s="6" t="n">
        <v>98</v>
      </c>
      <c r="C8" s="7" t="s">
        <v>539</v>
      </c>
      <c r="D8" s="6" t="s">
        <v>25</v>
      </c>
      <c r="E8" s="7" t="s">
        <v>26</v>
      </c>
      <c r="F8" s="6" t="s">
        <v>38</v>
      </c>
      <c r="G8" s="7" t="s">
        <v>39</v>
      </c>
      <c r="H8" s="6" t="n">
        <v>2</v>
      </c>
      <c r="I8" s="6" t="s">
        <v>29</v>
      </c>
      <c r="J8" s="6" t="n">
        <v>202</v>
      </c>
      <c r="K8" s="6" t="s">
        <v>30</v>
      </c>
      <c r="L8" s="6" t="n">
        <v>20201</v>
      </c>
      <c r="M8" s="6" t="s">
        <v>31</v>
      </c>
      <c r="N8" s="6" t="n">
        <v>2020109</v>
      </c>
      <c r="O8" s="6" t="s">
        <v>513</v>
      </c>
      <c r="P8" s="6" t="s">
        <v>514</v>
      </c>
      <c r="Q8" s="6" t="s">
        <v>515</v>
      </c>
      <c r="R8" s="6"/>
      <c r="S8" s="6"/>
      <c r="T8" s="6"/>
      <c r="U8" s="6"/>
      <c r="V8" s="6"/>
      <c r="W8" s="7" t="s">
        <v>40</v>
      </c>
      <c r="X8" s="6"/>
      <c r="Y8" s="6"/>
      <c r="Z8" s="6"/>
      <c r="AA8" s="6" t="s">
        <v>525</v>
      </c>
      <c r="AB8" s="6" t="s">
        <v>526</v>
      </c>
      <c r="AC8" s="6"/>
      <c r="AD8" s="6"/>
      <c r="AE8" s="6"/>
      <c r="AF8" s="6"/>
      <c r="AG8" s="6"/>
      <c r="AH8" s="6"/>
      <c r="AI8" s="6"/>
      <c r="AJ8" s="6" t="s">
        <v>519</v>
      </c>
      <c r="AK8" s="6"/>
      <c r="AL8" s="6"/>
      <c r="AM8" s="6"/>
      <c r="AN8" s="6"/>
      <c r="AO8" s="6"/>
      <c r="AP8" s="6"/>
      <c r="AQ8" s="6"/>
      <c r="AR8" s="6"/>
      <c r="AS8" s="6"/>
      <c r="AT8" s="6" t="n">
        <v>0</v>
      </c>
      <c r="AU8" s="6" t="n">
        <v>0</v>
      </c>
      <c r="AV8" s="6" t="n">
        <v>0</v>
      </c>
      <c r="AW8" s="6" t="n">
        <v>0</v>
      </c>
      <c r="AX8" s="6" t="n">
        <v>0</v>
      </c>
      <c r="AY8" s="6" t="n">
        <v>0</v>
      </c>
      <c r="AZ8" s="6" t="n">
        <v>0</v>
      </c>
      <c r="BA8" s="6" t="n">
        <v>0</v>
      </c>
      <c r="BB8" s="6" t="n">
        <v>0</v>
      </c>
      <c r="BC8" s="6" t="n">
        <v>0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0</v>
      </c>
      <c r="BI8" s="6" t="n">
        <v>0</v>
      </c>
      <c r="BJ8" s="6" t="n">
        <v>0</v>
      </c>
      <c r="BK8" s="8" t="n">
        <v>100000</v>
      </c>
      <c r="BL8" s="6" t="n">
        <v>0</v>
      </c>
      <c r="BM8" s="8" t="n">
        <v>100000</v>
      </c>
      <c r="BN8" s="8" t="n">
        <v>100000</v>
      </c>
      <c r="BO8" s="6" t="n">
        <v>0</v>
      </c>
      <c r="BP8" s="6" t="n">
        <v>0</v>
      </c>
      <c r="BQ8" s="6" t="n">
        <v>0</v>
      </c>
      <c r="BR8" s="6" t="n">
        <v>0</v>
      </c>
      <c r="BS8" s="8" t="n">
        <v>100000</v>
      </c>
      <c r="BT8" s="6" t="n">
        <v>0</v>
      </c>
      <c r="BU8" s="6" t="n">
        <v>0</v>
      </c>
      <c r="BV8" s="8" t="n">
        <v>100000</v>
      </c>
      <c r="BW8" s="6" t="n">
        <v>0</v>
      </c>
      <c r="BX8" s="6" t="n">
        <v>0</v>
      </c>
      <c r="BY8" s="6" t="n">
        <v>0</v>
      </c>
      <c r="BZ8" s="6" t="n">
        <v>0</v>
      </c>
      <c r="CA8" s="8" t="n">
        <v>100000</v>
      </c>
      <c r="CB8" s="6" t="n">
        <v>0</v>
      </c>
      <c r="CC8" s="6" t="n">
        <v>0</v>
      </c>
      <c r="CD8" s="8" t="n">
        <v>100000</v>
      </c>
      <c r="CE8" s="6" t="n">
        <v>0</v>
      </c>
      <c r="CF8" s="6" t="n">
        <v>0</v>
      </c>
      <c r="CG8" s="6" t="n">
        <v>0</v>
      </c>
      <c r="CH8" s="6" t="n">
        <v>0</v>
      </c>
      <c r="CI8" s="8" t="n">
        <v>70000</v>
      </c>
      <c r="CJ8" s="6" t="n">
        <v>0</v>
      </c>
      <c r="CK8" s="8" t="n">
        <v>70000</v>
      </c>
      <c r="CL8" s="8" t="n">
        <v>70000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/>
      <c r="DF8" s="6" t="n">
        <v>0</v>
      </c>
      <c r="DG8" s="6" t="n">
        <v>0</v>
      </c>
      <c r="DH8" s="6"/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0</v>
      </c>
      <c r="DW8" s="6" t="n">
        <v>0</v>
      </c>
      <c r="DX8" s="6" t="n">
        <v>0</v>
      </c>
      <c r="DY8" s="6" t="n">
        <v>0</v>
      </c>
      <c r="DZ8" s="6"/>
      <c r="EA8" s="6" t="n">
        <v>0</v>
      </c>
      <c r="EB8" s="6" t="n">
        <v>0</v>
      </c>
      <c r="EC8" s="6"/>
      <c r="ED8" s="6" t="n">
        <v>0</v>
      </c>
      <c r="EE8" s="8" t="n">
        <v>100000</v>
      </c>
      <c r="EF8" s="6" t="n">
        <v>0</v>
      </c>
      <c r="EG8" s="6" t="n">
        <v>0</v>
      </c>
      <c r="EH8" s="8" t="n">
        <v>100000</v>
      </c>
      <c r="EI8" s="9" t="s">
        <v>520</v>
      </c>
      <c r="EJ8" s="6" t="s">
        <v>521</v>
      </c>
      <c r="EK8" s="7" t="s">
        <v>522</v>
      </c>
    </row>
    <row r="9" customFormat="false" ht="45" hidden="false" customHeight="false" outlineLevel="0" collapsed="false">
      <c r="A9" s="6" t="s">
        <v>540</v>
      </c>
      <c r="B9" s="6" t="n">
        <v>1</v>
      </c>
      <c r="C9" s="7" t="s">
        <v>541</v>
      </c>
      <c r="D9" s="6" t="s">
        <v>79</v>
      </c>
      <c r="E9" s="7" t="s">
        <v>80</v>
      </c>
      <c r="F9" s="6" t="s">
        <v>81</v>
      </c>
      <c r="G9" s="7" t="s">
        <v>82</v>
      </c>
      <c r="H9" s="6" t="n">
        <v>2</v>
      </c>
      <c r="I9" s="6" t="s">
        <v>29</v>
      </c>
      <c r="J9" s="6" t="n">
        <v>202</v>
      </c>
      <c r="K9" s="6" t="s">
        <v>30</v>
      </c>
      <c r="L9" s="6" t="n">
        <v>20201</v>
      </c>
      <c r="M9" s="6" t="s">
        <v>31</v>
      </c>
      <c r="N9" s="6" t="n">
        <v>2020109</v>
      </c>
      <c r="O9" s="6" t="s">
        <v>513</v>
      </c>
      <c r="P9" s="6" t="s">
        <v>542</v>
      </c>
      <c r="Q9" s="6" t="s">
        <v>543</v>
      </c>
      <c r="R9" s="6"/>
      <c r="S9" s="6"/>
      <c r="T9" s="6"/>
      <c r="U9" s="6"/>
      <c r="V9" s="6"/>
      <c r="W9" s="7" t="s">
        <v>40</v>
      </c>
      <c r="X9" s="6"/>
      <c r="Y9" s="6"/>
      <c r="Z9" s="6"/>
      <c r="AA9" s="6" t="s">
        <v>544</v>
      </c>
      <c r="AB9" s="6" t="s">
        <v>545</v>
      </c>
      <c r="AC9" s="6" t="n">
        <v>5</v>
      </c>
      <c r="AD9" s="6" t="s">
        <v>531</v>
      </c>
      <c r="AE9" s="6"/>
      <c r="AF9" s="6"/>
      <c r="AG9" s="6"/>
      <c r="AH9" s="6"/>
      <c r="AI9" s="6"/>
      <c r="AJ9" s="6" t="s">
        <v>519</v>
      </c>
      <c r="AK9" s="6"/>
      <c r="AL9" s="6"/>
      <c r="AM9" s="6"/>
      <c r="AN9" s="6"/>
      <c r="AO9" s="6"/>
      <c r="AP9" s="6"/>
      <c r="AQ9" s="6"/>
      <c r="AR9" s="6"/>
      <c r="AS9" s="6"/>
      <c r="AT9" s="6" t="n">
        <v>0</v>
      </c>
      <c r="AU9" s="6" t="n">
        <v>0</v>
      </c>
      <c r="AV9" s="6" t="n">
        <v>0</v>
      </c>
      <c r="AW9" s="6" t="n">
        <v>0</v>
      </c>
      <c r="AX9" s="8" t="n">
        <v>1253841.82</v>
      </c>
      <c r="AY9" s="6" t="n">
        <v>0</v>
      </c>
      <c r="AZ9" s="6" t="n">
        <v>0</v>
      </c>
      <c r="BA9" s="8" t="n">
        <v>1253841.82</v>
      </c>
      <c r="BB9" s="6" t="n">
        <v>0</v>
      </c>
      <c r="BC9" s="6" t="n">
        <v>0</v>
      </c>
      <c r="BD9" s="6" t="n">
        <v>0</v>
      </c>
      <c r="BE9" s="6" t="n">
        <v>0</v>
      </c>
      <c r="BF9" s="8" t="n">
        <v>1253841.82</v>
      </c>
      <c r="BG9" s="6" t="n">
        <v>0</v>
      </c>
      <c r="BH9" s="6" t="n">
        <v>0</v>
      </c>
      <c r="BI9" s="8" t="n">
        <v>1253841.82</v>
      </c>
      <c r="BJ9" s="8" t="n">
        <v>3070451.36</v>
      </c>
      <c r="BK9" s="6" t="n">
        <v>0</v>
      </c>
      <c r="BL9" s="6" t="n">
        <v>0</v>
      </c>
      <c r="BM9" s="8" t="n">
        <v>3070451.36</v>
      </c>
      <c r="BN9" s="8" t="n">
        <v>2291219.09</v>
      </c>
      <c r="BO9" s="6" t="n">
        <v>0</v>
      </c>
      <c r="BP9" s="6" t="n">
        <v>0</v>
      </c>
      <c r="BQ9" s="6" t="n">
        <v>0</v>
      </c>
      <c r="BR9" s="6" t="n">
        <v>0</v>
      </c>
      <c r="BS9" s="8" t="n">
        <v>1816609.54</v>
      </c>
      <c r="BT9" s="6" t="n">
        <v>0</v>
      </c>
      <c r="BU9" s="6" t="n">
        <v>0</v>
      </c>
      <c r="BV9" s="8" t="n">
        <v>1816609.54</v>
      </c>
      <c r="BW9" s="6" t="n">
        <v>0</v>
      </c>
      <c r="BX9" s="6" t="n">
        <v>0</v>
      </c>
      <c r="BY9" s="6" t="n">
        <v>0</v>
      </c>
      <c r="BZ9" s="6" t="n">
        <v>0</v>
      </c>
      <c r="CA9" s="8" t="n">
        <v>1816609.54</v>
      </c>
      <c r="CB9" s="6" t="n">
        <v>0</v>
      </c>
      <c r="CC9" s="6" t="n">
        <v>0</v>
      </c>
      <c r="CD9" s="8" t="n">
        <v>1816609.54</v>
      </c>
      <c r="CE9" s="6" t="n">
        <v>0</v>
      </c>
      <c r="CF9" s="6" t="n">
        <v>0</v>
      </c>
      <c r="CG9" s="6" t="n">
        <v>0</v>
      </c>
      <c r="CH9" s="8" t="n">
        <v>2291219.09</v>
      </c>
      <c r="CI9" s="8" t="n">
        <v>-544982.86</v>
      </c>
      <c r="CJ9" s="6" t="n">
        <v>0</v>
      </c>
      <c r="CK9" s="8" t="n">
        <v>1746236.23</v>
      </c>
      <c r="CL9" s="8" t="n">
        <v>680309.39</v>
      </c>
      <c r="CM9" s="8" t="n">
        <v>2291219.09</v>
      </c>
      <c r="CN9" s="8" t="n">
        <v>474609.55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0</v>
      </c>
      <c r="CZ9" s="6" t="n">
        <v>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  <c r="DV9" s="6" t="n">
        <v>0</v>
      </c>
      <c r="DW9" s="6" t="n">
        <v>0</v>
      </c>
      <c r="DX9" s="6" t="n">
        <v>0</v>
      </c>
      <c r="DY9" s="6" t="n">
        <v>0</v>
      </c>
      <c r="DZ9" s="6" t="n">
        <v>0</v>
      </c>
      <c r="EA9" s="6" t="n">
        <v>0</v>
      </c>
      <c r="EB9" s="6" t="n">
        <v>0</v>
      </c>
      <c r="EC9" s="6" t="n">
        <v>0</v>
      </c>
      <c r="ED9" s="6" t="n">
        <v>0</v>
      </c>
      <c r="EE9" s="8" t="n">
        <v>1816609.54</v>
      </c>
      <c r="EF9" s="6" t="n">
        <v>0</v>
      </c>
      <c r="EG9" s="6" t="n">
        <v>0</v>
      </c>
      <c r="EH9" s="8" t="n">
        <v>1816609.54</v>
      </c>
      <c r="EI9" s="9" t="s">
        <v>520</v>
      </c>
      <c r="EJ9" s="6" t="s">
        <v>521</v>
      </c>
      <c r="EK9" s="7" t="s">
        <v>522</v>
      </c>
    </row>
    <row r="10" customFormat="false" ht="45" hidden="false" customHeight="false" outlineLevel="0" collapsed="false">
      <c r="A10" s="6" t="s">
        <v>540</v>
      </c>
      <c r="B10" s="6" t="n">
        <v>3</v>
      </c>
      <c r="C10" s="7" t="s">
        <v>546</v>
      </c>
      <c r="D10" s="6" t="s">
        <v>79</v>
      </c>
      <c r="E10" s="7" t="s">
        <v>80</v>
      </c>
      <c r="F10" s="6" t="s">
        <v>81</v>
      </c>
      <c r="G10" s="7" t="s">
        <v>82</v>
      </c>
      <c r="H10" s="6" t="n">
        <v>2</v>
      </c>
      <c r="I10" s="6" t="s">
        <v>29</v>
      </c>
      <c r="J10" s="6" t="n">
        <v>202</v>
      </c>
      <c r="K10" s="6" t="s">
        <v>30</v>
      </c>
      <c r="L10" s="6" t="n">
        <v>20201</v>
      </c>
      <c r="M10" s="6" t="s">
        <v>31</v>
      </c>
      <c r="N10" s="6" t="n">
        <v>2020109</v>
      </c>
      <c r="O10" s="6" t="s">
        <v>513</v>
      </c>
      <c r="P10" s="6" t="s">
        <v>542</v>
      </c>
      <c r="Q10" s="6" t="s">
        <v>543</v>
      </c>
      <c r="R10" s="6"/>
      <c r="S10" s="6"/>
      <c r="T10" s="6"/>
      <c r="U10" s="6"/>
      <c r="V10" s="6"/>
      <c r="W10" s="7" t="s">
        <v>40</v>
      </c>
      <c r="X10" s="6"/>
      <c r="Y10" s="6"/>
      <c r="Z10" s="6"/>
      <c r="AA10" s="6" t="s">
        <v>544</v>
      </c>
      <c r="AB10" s="6" t="s">
        <v>545</v>
      </c>
      <c r="AC10" s="6" t="n">
        <v>5</v>
      </c>
      <c r="AD10" s="6" t="s">
        <v>531</v>
      </c>
      <c r="AE10" s="6"/>
      <c r="AF10" s="6"/>
      <c r="AG10" s="6"/>
      <c r="AH10" s="6"/>
      <c r="AI10" s="6"/>
      <c r="AJ10" s="6" t="s">
        <v>519</v>
      </c>
      <c r="AK10" s="6"/>
      <c r="AL10" s="6"/>
      <c r="AM10" s="6"/>
      <c r="AN10" s="6"/>
      <c r="AO10" s="6"/>
      <c r="AP10" s="6"/>
      <c r="AQ10" s="6"/>
      <c r="AR10" s="6"/>
      <c r="AS10" s="6"/>
      <c r="AT10" s="6" t="n">
        <v>0</v>
      </c>
      <c r="AU10" s="6" t="n">
        <v>0</v>
      </c>
      <c r="AV10" s="6" t="n">
        <v>0</v>
      </c>
      <c r="AW10" s="6" t="n">
        <v>0</v>
      </c>
      <c r="AX10" s="8" t="n">
        <v>343171.76</v>
      </c>
      <c r="AY10" s="6" t="n">
        <v>0</v>
      </c>
      <c r="AZ10" s="6" t="n">
        <v>0</v>
      </c>
      <c r="BA10" s="8" t="n">
        <v>343171.76</v>
      </c>
      <c r="BB10" s="6" t="n">
        <v>0</v>
      </c>
      <c r="BC10" s="6" t="n">
        <v>0</v>
      </c>
      <c r="BD10" s="6" t="n">
        <v>0</v>
      </c>
      <c r="BE10" s="6" t="n">
        <v>0</v>
      </c>
      <c r="BF10" s="8" t="n">
        <v>343171.76</v>
      </c>
      <c r="BG10" s="6" t="n">
        <v>0</v>
      </c>
      <c r="BH10" s="6" t="n">
        <v>0</v>
      </c>
      <c r="BI10" s="8" t="n">
        <v>343171.76</v>
      </c>
      <c r="BJ10" s="8" t="n">
        <v>417300.28</v>
      </c>
      <c r="BK10" s="6" t="n">
        <v>0</v>
      </c>
      <c r="BL10" s="6" t="n">
        <v>0</v>
      </c>
      <c r="BM10" s="8" t="n">
        <v>417300.28</v>
      </c>
      <c r="BN10" s="8" t="n">
        <v>71330.22</v>
      </c>
      <c r="BO10" s="6" t="n">
        <v>0</v>
      </c>
      <c r="BP10" s="6" t="n">
        <v>0</v>
      </c>
      <c r="BQ10" s="6" t="n">
        <v>0</v>
      </c>
      <c r="BR10" s="6" t="n">
        <v>0</v>
      </c>
      <c r="BS10" s="8" t="n">
        <v>64908.82</v>
      </c>
      <c r="BT10" s="6" t="n">
        <v>0</v>
      </c>
      <c r="BU10" s="6" t="n">
        <v>0</v>
      </c>
      <c r="BV10" s="8" t="n">
        <v>64908.82</v>
      </c>
      <c r="BW10" s="6" t="n">
        <v>0</v>
      </c>
      <c r="BX10" s="6" t="n">
        <v>0</v>
      </c>
      <c r="BY10" s="6" t="n">
        <v>0</v>
      </c>
      <c r="BZ10" s="6" t="n">
        <v>0</v>
      </c>
      <c r="CA10" s="8" t="n">
        <v>64908.82</v>
      </c>
      <c r="CB10" s="6" t="n">
        <v>0</v>
      </c>
      <c r="CC10" s="6" t="n">
        <v>0</v>
      </c>
      <c r="CD10" s="8" t="n">
        <v>64908.82</v>
      </c>
      <c r="CE10" s="6" t="n">
        <v>0</v>
      </c>
      <c r="CF10" s="6" t="n">
        <v>0</v>
      </c>
      <c r="CG10" s="6" t="n">
        <v>0</v>
      </c>
      <c r="CH10" s="8" t="n">
        <v>203685.17</v>
      </c>
      <c r="CI10" s="8" t="n">
        <v>-151827.6</v>
      </c>
      <c r="CJ10" s="6" t="n">
        <v>0</v>
      </c>
      <c r="CK10" s="8" t="n">
        <v>51857.57</v>
      </c>
      <c r="CL10" s="8" t="n">
        <v>51857.57</v>
      </c>
      <c r="CM10" s="8" t="n">
        <v>203685.17</v>
      </c>
      <c r="CN10" s="8" t="n">
        <v>6421.4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0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  <c r="DV10" s="6" t="n">
        <v>0</v>
      </c>
      <c r="DW10" s="6" t="n">
        <v>0</v>
      </c>
      <c r="DX10" s="6" t="n">
        <v>0</v>
      </c>
      <c r="DY10" s="6" t="n">
        <v>0</v>
      </c>
      <c r="DZ10" s="6" t="n">
        <v>0</v>
      </c>
      <c r="EA10" s="6" t="n">
        <v>0</v>
      </c>
      <c r="EB10" s="6" t="n">
        <v>0</v>
      </c>
      <c r="EC10" s="6" t="n">
        <v>0</v>
      </c>
      <c r="ED10" s="6" t="n">
        <v>0</v>
      </c>
      <c r="EE10" s="8" t="n">
        <v>64908.82</v>
      </c>
      <c r="EF10" s="6" t="n">
        <v>0</v>
      </c>
      <c r="EG10" s="6" t="n">
        <v>0</v>
      </c>
      <c r="EH10" s="8" t="n">
        <v>64908.82</v>
      </c>
      <c r="EI10" s="9" t="s">
        <v>520</v>
      </c>
      <c r="EJ10" s="6" t="s">
        <v>521</v>
      </c>
      <c r="EK10" s="7" t="s">
        <v>522</v>
      </c>
    </row>
    <row r="11" customFormat="false" ht="45" hidden="false" customHeight="false" outlineLevel="0" collapsed="false">
      <c r="A11" s="6" t="s">
        <v>540</v>
      </c>
      <c r="B11" s="6" t="n">
        <v>5</v>
      </c>
      <c r="C11" s="7" t="s">
        <v>547</v>
      </c>
      <c r="D11" s="6" t="s">
        <v>79</v>
      </c>
      <c r="E11" s="7" t="s">
        <v>80</v>
      </c>
      <c r="F11" s="6" t="s">
        <v>81</v>
      </c>
      <c r="G11" s="7" t="s">
        <v>82</v>
      </c>
      <c r="H11" s="6" t="n">
        <v>2</v>
      </c>
      <c r="I11" s="6" t="s">
        <v>29</v>
      </c>
      <c r="J11" s="6" t="n">
        <v>202</v>
      </c>
      <c r="K11" s="6" t="s">
        <v>30</v>
      </c>
      <c r="L11" s="6" t="n">
        <v>20201</v>
      </c>
      <c r="M11" s="6" t="s">
        <v>31</v>
      </c>
      <c r="N11" s="6" t="n">
        <v>2020109</v>
      </c>
      <c r="O11" s="6" t="s">
        <v>513</v>
      </c>
      <c r="P11" s="6" t="s">
        <v>542</v>
      </c>
      <c r="Q11" s="6" t="s">
        <v>543</v>
      </c>
      <c r="R11" s="6"/>
      <c r="S11" s="6"/>
      <c r="T11" s="6"/>
      <c r="U11" s="6"/>
      <c r="V11" s="6"/>
      <c r="W11" s="7" t="s">
        <v>40</v>
      </c>
      <c r="X11" s="6"/>
      <c r="Y11" s="6"/>
      <c r="Z11" s="6"/>
      <c r="AA11" s="6" t="s">
        <v>544</v>
      </c>
      <c r="AB11" s="6" t="s">
        <v>545</v>
      </c>
      <c r="AC11" s="6" t="n">
        <v>5</v>
      </c>
      <c r="AD11" s="6" t="s">
        <v>531</v>
      </c>
      <c r="AE11" s="6"/>
      <c r="AF11" s="6"/>
      <c r="AG11" s="6"/>
      <c r="AH11" s="6"/>
      <c r="AI11" s="6"/>
      <c r="AJ11" s="6" t="s">
        <v>519</v>
      </c>
      <c r="AK11" s="6"/>
      <c r="AL11" s="6"/>
      <c r="AM11" s="6"/>
      <c r="AN11" s="6"/>
      <c r="AO11" s="6"/>
      <c r="AP11" s="6"/>
      <c r="AQ11" s="6"/>
      <c r="AR11" s="6"/>
      <c r="AS11" s="6"/>
      <c r="AT11" s="6" t="n">
        <v>0</v>
      </c>
      <c r="AU11" s="6" t="n">
        <v>0</v>
      </c>
      <c r="AV11" s="6" t="n">
        <v>0</v>
      </c>
      <c r="AW11" s="6" t="n">
        <v>0</v>
      </c>
      <c r="AX11" s="8" t="n">
        <v>55103.68</v>
      </c>
      <c r="AY11" s="6" t="n">
        <v>0</v>
      </c>
      <c r="AZ11" s="6" t="n">
        <v>0</v>
      </c>
      <c r="BA11" s="8" t="n">
        <v>55103.68</v>
      </c>
      <c r="BB11" s="6" t="n">
        <v>0</v>
      </c>
      <c r="BC11" s="6" t="n">
        <v>0</v>
      </c>
      <c r="BD11" s="6" t="n">
        <v>0</v>
      </c>
      <c r="BE11" s="6" t="n">
        <v>0</v>
      </c>
      <c r="BF11" s="8" t="n">
        <v>55103.68</v>
      </c>
      <c r="BG11" s="6" t="n">
        <v>0</v>
      </c>
      <c r="BH11" s="6" t="n">
        <v>0</v>
      </c>
      <c r="BI11" s="8" t="n">
        <v>55103.68</v>
      </c>
      <c r="BJ11" s="8" t="n">
        <v>536562</v>
      </c>
      <c r="BK11" s="6" t="n">
        <v>0</v>
      </c>
      <c r="BL11" s="6" t="n">
        <v>0</v>
      </c>
      <c r="BM11" s="8" t="n">
        <v>536562</v>
      </c>
      <c r="BN11" s="8" t="n">
        <v>395955.21</v>
      </c>
      <c r="BO11" s="6" t="n">
        <v>0</v>
      </c>
      <c r="BP11" s="6" t="n">
        <v>0</v>
      </c>
      <c r="BQ11" s="6" t="n">
        <v>0</v>
      </c>
      <c r="BR11" s="6" t="n">
        <v>0</v>
      </c>
      <c r="BS11" s="8" t="n">
        <v>395955.21</v>
      </c>
      <c r="BT11" s="6" t="n">
        <v>0</v>
      </c>
      <c r="BU11" s="6" t="n">
        <v>0</v>
      </c>
      <c r="BV11" s="8" t="n">
        <v>395955.21</v>
      </c>
      <c r="BW11" s="6" t="n">
        <v>0</v>
      </c>
      <c r="BX11" s="6" t="n">
        <v>0</v>
      </c>
      <c r="BY11" s="6" t="n">
        <v>0</v>
      </c>
      <c r="BZ11" s="6" t="n">
        <v>0</v>
      </c>
      <c r="CA11" s="8" t="n">
        <v>395955.21</v>
      </c>
      <c r="CB11" s="6" t="n">
        <v>0</v>
      </c>
      <c r="CC11" s="6" t="n">
        <v>0</v>
      </c>
      <c r="CD11" s="8" t="n">
        <v>395955.21</v>
      </c>
      <c r="CE11" s="6" t="n">
        <v>0</v>
      </c>
      <c r="CF11" s="6" t="n">
        <v>0</v>
      </c>
      <c r="CG11" s="6" t="n">
        <v>0</v>
      </c>
      <c r="CH11" s="8" t="n">
        <v>451058.89</v>
      </c>
      <c r="CI11" s="8" t="n">
        <v>-173890.24</v>
      </c>
      <c r="CJ11" s="6" t="n">
        <v>0</v>
      </c>
      <c r="CK11" s="8" t="n">
        <v>277168.65</v>
      </c>
      <c r="CL11" s="8" t="n">
        <v>277168.65</v>
      </c>
      <c r="CM11" s="8" t="n">
        <v>451058.89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  <c r="DV11" s="6" t="n">
        <v>0</v>
      </c>
      <c r="DW11" s="6" t="n">
        <v>0</v>
      </c>
      <c r="DX11" s="6" t="n">
        <v>0</v>
      </c>
      <c r="DY11" s="6" t="n">
        <v>0</v>
      </c>
      <c r="DZ11" s="6" t="n">
        <v>0</v>
      </c>
      <c r="EA11" s="6" t="n">
        <v>0</v>
      </c>
      <c r="EB11" s="6" t="n">
        <v>0</v>
      </c>
      <c r="EC11" s="6" t="n">
        <v>0</v>
      </c>
      <c r="ED11" s="6" t="n">
        <v>0</v>
      </c>
      <c r="EE11" s="8" t="n">
        <v>395955.21</v>
      </c>
      <c r="EF11" s="6" t="n">
        <v>0</v>
      </c>
      <c r="EG11" s="6" t="n">
        <v>0</v>
      </c>
      <c r="EH11" s="8" t="n">
        <v>395955.21</v>
      </c>
      <c r="EI11" s="9" t="s">
        <v>520</v>
      </c>
      <c r="EJ11" s="6" t="s">
        <v>521</v>
      </c>
      <c r="EK11" s="7" t="s">
        <v>522</v>
      </c>
    </row>
    <row r="12" customFormat="false" ht="75" hidden="false" customHeight="false" outlineLevel="0" collapsed="false">
      <c r="A12" s="6" t="s">
        <v>548</v>
      </c>
      <c r="B12" s="6" t="n">
        <v>2</v>
      </c>
      <c r="C12" s="7" t="s">
        <v>549</v>
      </c>
      <c r="D12" s="6" t="s">
        <v>79</v>
      </c>
      <c r="E12" s="7" t="s">
        <v>80</v>
      </c>
      <c r="F12" s="6" t="s">
        <v>81</v>
      </c>
      <c r="G12" s="7" t="s">
        <v>82</v>
      </c>
      <c r="H12" s="6" t="n">
        <v>2</v>
      </c>
      <c r="I12" s="6" t="s">
        <v>29</v>
      </c>
      <c r="J12" s="6" t="n">
        <v>202</v>
      </c>
      <c r="K12" s="6" t="s">
        <v>30</v>
      </c>
      <c r="L12" s="6" t="n">
        <v>20201</v>
      </c>
      <c r="M12" s="6" t="s">
        <v>31</v>
      </c>
      <c r="N12" s="6" t="n">
        <v>2020109</v>
      </c>
      <c r="O12" s="6" t="s">
        <v>513</v>
      </c>
      <c r="P12" s="6" t="s">
        <v>542</v>
      </c>
      <c r="Q12" s="6" t="s">
        <v>543</v>
      </c>
      <c r="R12" s="6"/>
      <c r="S12" s="6"/>
      <c r="T12" s="6"/>
      <c r="U12" s="6"/>
      <c r="V12" s="6"/>
      <c r="W12" s="7" t="s">
        <v>40</v>
      </c>
      <c r="X12" s="6"/>
      <c r="Y12" s="6"/>
      <c r="Z12" s="6"/>
      <c r="AA12" s="6" t="s">
        <v>544</v>
      </c>
      <c r="AB12" s="6" t="s">
        <v>545</v>
      </c>
      <c r="AC12" s="6" t="n">
        <v>5</v>
      </c>
      <c r="AD12" s="6" t="s">
        <v>531</v>
      </c>
      <c r="AE12" s="6"/>
      <c r="AF12" s="6"/>
      <c r="AG12" s="6"/>
      <c r="AH12" s="6"/>
      <c r="AI12" s="6"/>
      <c r="AJ12" s="6" t="s">
        <v>519</v>
      </c>
      <c r="AK12" s="6"/>
      <c r="AL12" s="6"/>
      <c r="AM12" s="6"/>
      <c r="AN12" s="6"/>
      <c r="AO12" s="6"/>
      <c r="AP12" s="6"/>
      <c r="AQ12" s="6"/>
      <c r="AR12" s="6"/>
      <c r="AS12" s="6"/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8" t="n">
        <v>137239.58</v>
      </c>
      <c r="BK12" s="6" t="n">
        <v>0</v>
      </c>
      <c r="BL12" s="6" t="n">
        <v>0</v>
      </c>
      <c r="BM12" s="8" t="n">
        <v>137239.58</v>
      </c>
      <c r="BN12" s="8" t="n">
        <v>137239.58</v>
      </c>
      <c r="BO12" s="6" t="n">
        <v>0</v>
      </c>
      <c r="BP12" s="6" t="n">
        <v>0</v>
      </c>
      <c r="BQ12" s="6" t="n">
        <v>0</v>
      </c>
      <c r="BR12" s="6" t="n">
        <v>0</v>
      </c>
      <c r="BS12" s="8" t="n">
        <v>137239.58</v>
      </c>
      <c r="BT12" s="6" t="n">
        <v>0</v>
      </c>
      <c r="BU12" s="6" t="n">
        <v>0</v>
      </c>
      <c r="BV12" s="8" t="n">
        <v>137239.58</v>
      </c>
      <c r="BW12" s="6" t="n">
        <v>0</v>
      </c>
      <c r="BX12" s="6" t="n">
        <v>0</v>
      </c>
      <c r="BY12" s="6" t="n">
        <v>0</v>
      </c>
      <c r="BZ12" s="6" t="n">
        <v>0</v>
      </c>
      <c r="CA12" s="8" t="n">
        <v>137239.58</v>
      </c>
      <c r="CB12" s="6" t="n">
        <v>0</v>
      </c>
      <c r="CC12" s="6" t="n">
        <v>0</v>
      </c>
      <c r="CD12" s="8" t="n">
        <v>137239.58</v>
      </c>
      <c r="CE12" s="6" t="n">
        <v>0</v>
      </c>
      <c r="CF12" s="6" t="n">
        <v>0</v>
      </c>
      <c r="CG12" s="6" t="n">
        <v>0</v>
      </c>
      <c r="CH12" s="8" t="n">
        <v>137239.58</v>
      </c>
      <c r="CI12" s="8" t="n">
        <v>-41171.87</v>
      </c>
      <c r="CJ12" s="6" t="n">
        <v>0</v>
      </c>
      <c r="CK12" s="8" t="n">
        <v>96067.71</v>
      </c>
      <c r="CL12" s="8" t="n">
        <v>96067.71</v>
      </c>
      <c r="CM12" s="8" t="n">
        <v>137239.58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8" t="n">
        <v>137239.58</v>
      </c>
      <c r="EF12" s="6" t="n">
        <v>0</v>
      </c>
      <c r="EG12" s="6" t="n">
        <v>0</v>
      </c>
      <c r="EH12" s="8" t="n">
        <v>137239.58</v>
      </c>
      <c r="EI12" s="9" t="s">
        <v>520</v>
      </c>
      <c r="EJ12" s="6" t="s">
        <v>521</v>
      </c>
      <c r="EK12" s="7" t="s">
        <v>522</v>
      </c>
    </row>
    <row r="13" customFormat="false" ht="90" hidden="false" customHeight="false" outlineLevel="0" collapsed="false">
      <c r="A13" s="6" t="s">
        <v>548</v>
      </c>
      <c r="B13" s="6" t="n">
        <v>3</v>
      </c>
      <c r="C13" s="7" t="s">
        <v>550</v>
      </c>
      <c r="D13" s="6" t="s">
        <v>79</v>
      </c>
      <c r="E13" s="7" t="s">
        <v>80</v>
      </c>
      <c r="F13" s="6" t="s">
        <v>81</v>
      </c>
      <c r="G13" s="7" t="s">
        <v>82</v>
      </c>
      <c r="H13" s="6" t="n">
        <v>2</v>
      </c>
      <c r="I13" s="6" t="s">
        <v>29</v>
      </c>
      <c r="J13" s="6" t="n">
        <v>202</v>
      </c>
      <c r="K13" s="6" t="s">
        <v>30</v>
      </c>
      <c r="L13" s="6" t="n">
        <v>20201</v>
      </c>
      <c r="M13" s="6" t="s">
        <v>31</v>
      </c>
      <c r="N13" s="6" t="n">
        <v>2020109</v>
      </c>
      <c r="O13" s="6" t="s">
        <v>513</v>
      </c>
      <c r="P13" s="6" t="s">
        <v>542</v>
      </c>
      <c r="Q13" s="6" t="s">
        <v>543</v>
      </c>
      <c r="R13" s="6"/>
      <c r="S13" s="6"/>
      <c r="T13" s="6"/>
      <c r="U13" s="6"/>
      <c r="V13" s="6"/>
      <c r="W13" s="7" t="s">
        <v>40</v>
      </c>
      <c r="X13" s="6"/>
      <c r="Y13" s="6"/>
      <c r="Z13" s="6"/>
      <c r="AA13" s="6" t="s">
        <v>544</v>
      </c>
      <c r="AB13" s="6" t="s">
        <v>545</v>
      </c>
      <c r="AC13" s="6" t="n">
        <v>5</v>
      </c>
      <c r="AD13" s="6" t="s">
        <v>531</v>
      </c>
      <c r="AE13" s="6"/>
      <c r="AF13" s="6"/>
      <c r="AG13" s="6"/>
      <c r="AH13" s="6"/>
      <c r="AI13" s="6"/>
      <c r="AJ13" s="6" t="s">
        <v>519</v>
      </c>
      <c r="AK13" s="6"/>
      <c r="AL13" s="6"/>
      <c r="AM13" s="6"/>
      <c r="AN13" s="6"/>
      <c r="AO13" s="6"/>
      <c r="AP13" s="6"/>
      <c r="AQ13" s="6"/>
      <c r="AR13" s="6"/>
      <c r="AS13" s="6"/>
      <c r="AT13" s="6" t="n">
        <v>0</v>
      </c>
      <c r="AU13" s="6" t="n">
        <v>0</v>
      </c>
      <c r="AV13" s="6" t="n">
        <v>0</v>
      </c>
      <c r="AW13" s="6" t="n">
        <v>0</v>
      </c>
      <c r="AX13" s="8" t="n">
        <v>59438.74</v>
      </c>
      <c r="AY13" s="6" t="n">
        <v>0</v>
      </c>
      <c r="AZ13" s="6" t="n">
        <v>0</v>
      </c>
      <c r="BA13" s="8" t="n">
        <v>59438.74</v>
      </c>
      <c r="BB13" s="6" t="n">
        <v>0</v>
      </c>
      <c r="BC13" s="6" t="n">
        <v>0</v>
      </c>
      <c r="BD13" s="6" t="n">
        <v>0</v>
      </c>
      <c r="BE13" s="6" t="n">
        <v>0</v>
      </c>
      <c r="BF13" s="8" t="n">
        <v>59438.74</v>
      </c>
      <c r="BG13" s="6" t="n">
        <v>0</v>
      </c>
      <c r="BH13" s="6" t="n">
        <v>0</v>
      </c>
      <c r="BI13" s="8" t="n">
        <v>59438.74</v>
      </c>
      <c r="BJ13" s="8" t="n">
        <v>143824.44</v>
      </c>
      <c r="BK13" s="8" t="n">
        <v>-48133.04</v>
      </c>
      <c r="BL13" s="6" t="n">
        <v>0</v>
      </c>
      <c r="BM13" s="8" t="n">
        <v>95691.4</v>
      </c>
      <c r="BN13" s="8" t="n">
        <v>4739.43</v>
      </c>
      <c r="BO13" s="6" t="n">
        <v>0</v>
      </c>
      <c r="BP13" s="6" t="n">
        <v>0</v>
      </c>
      <c r="BQ13" s="6" t="n">
        <v>0</v>
      </c>
      <c r="BR13" s="6" t="n">
        <v>0</v>
      </c>
      <c r="BS13" s="8" t="n">
        <v>2440</v>
      </c>
      <c r="BT13" s="6" t="n">
        <v>0</v>
      </c>
      <c r="BU13" s="6" t="n">
        <v>0</v>
      </c>
      <c r="BV13" s="8" t="n">
        <v>2440</v>
      </c>
      <c r="BW13" s="6" t="n">
        <v>0</v>
      </c>
      <c r="BX13" s="6" t="n">
        <v>0</v>
      </c>
      <c r="BY13" s="6" t="n">
        <v>0</v>
      </c>
      <c r="BZ13" s="6" t="n">
        <v>0</v>
      </c>
      <c r="CA13" s="8" t="n">
        <v>2440</v>
      </c>
      <c r="CB13" s="6" t="n">
        <v>0</v>
      </c>
      <c r="CC13" s="6" t="n">
        <v>0</v>
      </c>
      <c r="CD13" s="8" t="n">
        <v>2440</v>
      </c>
      <c r="CE13" s="6" t="n">
        <v>0</v>
      </c>
      <c r="CF13" s="6" t="n">
        <v>0</v>
      </c>
      <c r="CG13" s="6" t="n">
        <v>0</v>
      </c>
      <c r="CH13" s="8" t="n">
        <v>10087.03</v>
      </c>
      <c r="CI13" s="8" t="n">
        <v>-5209.74</v>
      </c>
      <c r="CJ13" s="6" t="n">
        <v>0</v>
      </c>
      <c r="CK13" s="8" t="n">
        <v>4877.29</v>
      </c>
      <c r="CL13" s="8" t="n">
        <v>2437.29</v>
      </c>
      <c r="CM13" s="8" t="n">
        <v>7647.03</v>
      </c>
      <c r="CN13" s="6" t="n">
        <v>729.29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8" t="n">
        <v>2440</v>
      </c>
      <c r="EF13" s="6" t="n">
        <v>0</v>
      </c>
      <c r="EG13" s="6" t="n">
        <v>0</v>
      </c>
      <c r="EH13" s="8" t="n">
        <v>2440</v>
      </c>
      <c r="EI13" s="9" t="s">
        <v>520</v>
      </c>
      <c r="EJ13" s="6" t="s">
        <v>521</v>
      </c>
      <c r="EK13" s="7" t="s">
        <v>522</v>
      </c>
    </row>
    <row r="14" customFormat="false" ht="45" hidden="false" customHeight="false" outlineLevel="0" collapsed="false">
      <c r="A14" s="6" t="s">
        <v>77</v>
      </c>
      <c r="B14" s="6" t="n">
        <v>1</v>
      </c>
      <c r="C14" s="7" t="s">
        <v>551</v>
      </c>
      <c r="D14" s="6" t="s">
        <v>79</v>
      </c>
      <c r="E14" s="7" t="s">
        <v>80</v>
      </c>
      <c r="F14" s="6" t="s">
        <v>81</v>
      </c>
      <c r="G14" s="7" t="s">
        <v>82</v>
      </c>
      <c r="H14" s="6" t="n">
        <v>2</v>
      </c>
      <c r="I14" s="6" t="s">
        <v>29</v>
      </c>
      <c r="J14" s="6" t="n">
        <v>202</v>
      </c>
      <c r="K14" s="6" t="s">
        <v>30</v>
      </c>
      <c r="L14" s="6" t="n">
        <v>20201</v>
      </c>
      <c r="M14" s="6" t="s">
        <v>31</v>
      </c>
      <c r="N14" s="6" t="n">
        <v>2020109</v>
      </c>
      <c r="O14" s="6" t="s">
        <v>513</v>
      </c>
      <c r="P14" s="6" t="s">
        <v>552</v>
      </c>
      <c r="Q14" s="6" t="s">
        <v>553</v>
      </c>
      <c r="R14" s="6"/>
      <c r="S14" s="6"/>
      <c r="T14" s="6"/>
      <c r="U14" s="6"/>
      <c r="V14" s="6"/>
      <c r="W14" s="7" t="s">
        <v>40</v>
      </c>
      <c r="X14" s="6"/>
      <c r="Y14" s="6"/>
      <c r="Z14" s="6"/>
      <c r="AA14" s="6" t="s">
        <v>544</v>
      </c>
      <c r="AB14" s="6" t="s">
        <v>545</v>
      </c>
      <c r="AC14" s="6" t="n">
        <v>5</v>
      </c>
      <c r="AD14" s="6" t="s">
        <v>531</v>
      </c>
      <c r="AE14" s="6"/>
      <c r="AF14" s="6"/>
      <c r="AG14" s="6"/>
      <c r="AH14" s="6"/>
      <c r="AI14" s="6"/>
      <c r="AJ14" s="6" t="s">
        <v>519</v>
      </c>
      <c r="AK14" s="6"/>
      <c r="AL14" s="6"/>
      <c r="AM14" s="6"/>
      <c r="AN14" s="6"/>
      <c r="AO14" s="6"/>
      <c r="AP14" s="6"/>
      <c r="AQ14" s="6"/>
      <c r="AR14" s="6"/>
      <c r="AS14" s="6"/>
      <c r="AT14" s="6" t="n">
        <v>0</v>
      </c>
      <c r="AU14" s="6" t="n">
        <v>0</v>
      </c>
      <c r="AV14" s="6" t="n">
        <v>0</v>
      </c>
      <c r="AW14" s="6" t="n">
        <v>0</v>
      </c>
      <c r="AX14" s="8" t="n">
        <v>18920</v>
      </c>
      <c r="AY14" s="6" t="n">
        <v>0</v>
      </c>
      <c r="AZ14" s="6" t="n">
        <v>0</v>
      </c>
      <c r="BA14" s="8" t="n">
        <v>18920</v>
      </c>
      <c r="BB14" s="6" t="n">
        <v>0</v>
      </c>
      <c r="BC14" s="6" t="n">
        <v>0</v>
      </c>
      <c r="BD14" s="6" t="n">
        <v>0</v>
      </c>
      <c r="BE14" s="6" t="n">
        <v>0</v>
      </c>
      <c r="BF14" s="8" t="n">
        <v>18920</v>
      </c>
      <c r="BG14" s="6" t="n">
        <v>0</v>
      </c>
      <c r="BH14" s="6" t="n">
        <v>0</v>
      </c>
      <c r="BI14" s="8" t="n">
        <v>18920</v>
      </c>
      <c r="BJ14" s="8" t="n">
        <v>1067968.12</v>
      </c>
      <c r="BK14" s="6" t="n">
        <v>-0.03</v>
      </c>
      <c r="BL14" s="6" t="n">
        <v>0</v>
      </c>
      <c r="BM14" s="8" t="n">
        <v>1067968.09</v>
      </c>
      <c r="BN14" s="8" t="n">
        <v>1067968.09</v>
      </c>
      <c r="BO14" s="6" t="n">
        <v>0</v>
      </c>
      <c r="BP14" s="6" t="n">
        <v>0</v>
      </c>
      <c r="BQ14" s="6" t="n">
        <v>0</v>
      </c>
      <c r="BR14" s="6" t="n">
        <v>0</v>
      </c>
      <c r="BS14" s="8" t="n">
        <v>1049048.09</v>
      </c>
      <c r="BT14" s="6" t="n">
        <v>0</v>
      </c>
      <c r="BU14" s="6" t="n">
        <v>0</v>
      </c>
      <c r="BV14" s="8" t="n">
        <v>1049048.09</v>
      </c>
      <c r="BW14" s="6" t="n">
        <v>0</v>
      </c>
      <c r="BX14" s="6" t="n">
        <v>0</v>
      </c>
      <c r="BY14" s="6" t="n">
        <v>0</v>
      </c>
      <c r="BZ14" s="6" t="n">
        <v>0</v>
      </c>
      <c r="CA14" s="8" t="n">
        <v>1049048.09</v>
      </c>
      <c r="CB14" s="6" t="n">
        <v>0</v>
      </c>
      <c r="CC14" s="6" t="n">
        <v>0</v>
      </c>
      <c r="CD14" s="8" t="n">
        <v>1049048.09</v>
      </c>
      <c r="CE14" s="6" t="n">
        <v>0</v>
      </c>
      <c r="CF14" s="6" t="n">
        <v>0</v>
      </c>
      <c r="CG14" s="6" t="n">
        <v>0</v>
      </c>
      <c r="CH14" s="8" t="n">
        <v>1067968.09</v>
      </c>
      <c r="CI14" s="8" t="n">
        <v>-333634.43</v>
      </c>
      <c r="CJ14" s="6" t="n">
        <v>0</v>
      </c>
      <c r="CK14" s="8" t="n">
        <v>734333.66</v>
      </c>
      <c r="CL14" s="8" t="n">
        <v>734333.66</v>
      </c>
      <c r="CM14" s="8" t="n">
        <v>1067968.09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8" t="n">
        <v>1049048.09</v>
      </c>
      <c r="EF14" s="6" t="n">
        <v>0</v>
      </c>
      <c r="EG14" s="6" t="n">
        <v>0</v>
      </c>
      <c r="EH14" s="8" t="n">
        <v>1049048.09</v>
      </c>
      <c r="EI14" s="9" t="s">
        <v>520</v>
      </c>
      <c r="EJ14" s="6" t="s">
        <v>521</v>
      </c>
      <c r="EK14" s="7" t="s">
        <v>522</v>
      </c>
    </row>
    <row r="15" customFormat="false" ht="60" hidden="false" customHeight="false" outlineLevel="0" collapsed="false">
      <c r="A15" s="6" t="s">
        <v>77</v>
      </c>
      <c r="B15" s="6" t="n">
        <v>2</v>
      </c>
      <c r="C15" s="7" t="s">
        <v>554</v>
      </c>
      <c r="D15" s="6" t="s">
        <v>79</v>
      </c>
      <c r="E15" s="7" t="s">
        <v>80</v>
      </c>
      <c r="F15" s="6" t="s">
        <v>81</v>
      </c>
      <c r="G15" s="7" t="s">
        <v>82</v>
      </c>
      <c r="H15" s="6" t="n">
        <v>2</v>
      </c>
      <c r="I15" s="6" t="s">
        <v>29</v>
      </c>
      <c r="J15" s="6" t="n">
        <v>202</v>
      </c>
      <c r="K15" s="6" t="s">
        <v>30</v>
      </c>
      <c r="L15" s="6" t="n">
        <v>20201</v>
      </c>
      <c r="M15" s="6" t="s">
        <v>31</v>
      </c>
      <c r="N15" s="6" t="n">
        <v>2020109</v>
      </c>
      <c r="O15" s="6" t="s">
        <v>513</v>
      </c>
      <c r="P15" s="6" t="s">
        <v>552</v>
      </c>
      <c r="Q15" s="6" t="s">
        <v>553</v>
      </c>
      <c r="R15" s="6"/>
      <c r="S15" s="6"/>
      <c r="T15" s="6"/>
      <c r="U15" s="6"/>
      <c r="V15" s="6"/>
      <c r="W15" s="7" t="s">
        <v>40</v>
      </c>
      <c r="X15" s="6"/>
      <c r="Y15" s="6"/>
      <c r="Z15" s="6"/>
      <c r="AA15" s="6" t="s">
        <v>544</v>
      </c>
      <c r="AB15" s="6" t="s">
        <v>545</v>
      </c>
      <c r="AC15" s="6" t="n">
        <v>5</v>
      </c>
      <c r="AD15" s="6" t="s">
        <v>531</v>
      </c>
      <c r="AE15" s="6"/>
      <c r="AF15" s="6"/>
      <c r="AG15" s="6"/>
      <c r="AH15" s="6"/>
      <c r="AI15" s="6"/>
      <c r="AJ15" s="6" t="s">
        <v>519</v>
      </c>
      <c r="AK15" s="6"/>
      <c r="AL15" s="6"/>
      <c r="AM15" s="6"/>
      <c r="AN15" s="6"/>
      <c r="AO15" s="6"/>
      <c r="AP15" s="6"/>
      <c r="AQ15" s="6"/>
      <c r="AR15" s="6"/>
      <c r="AS15" s="6"/>
      <c r="AT15" s="6" t="n">
        <v>0</v>
      </c>
      <c r="AU15" s="6" t="n">
        <v>0</v>
      </c>
      <c r="AV15" s="6" t="n">
        <v>0</v>
      </c>
      <c r="AW15" s="6" t="n">
        <v>0</v>
      </c>
      <c r="AX15" s="8" t="n">
        <v>244640</v>
      </c>
      <c r="AY15" s="6" t="n">
        <v>0</v>
      </c>
      <c r="AZ15" s="6" t="n">
        <v>0</v>
      </c>
      <c r="BA15" s="8" t="n">
        <v>244640</v>
      </c>
      <c r="BB15" s="6" t="n">
        <v>0</v>
      </c>
      <c r="BC15" s="6" t="n">
        <v>0</v>
      </c>
      <c r="BD15" s="6" t="n">
        <v>0</v>
      </c>
      <c r="BE15" s="6" t="n">
        <v>0</v>
      </c>
      <c r="BF15" s="8" t="n">
        <v>244640</v>
      </c>
      <c r="BG15" s="6" t="n">
        <v>0</v>
      </c>
      <c r="BH15" s="6" t="n">
        <v>0</v>
      </c>
      <c r="BI15" s="8" t="n">
        <v>244640</v>
      </c>
      <c r="BJ15" s="8" t="n">
        <v>2747060.79</v>
      </c>
      <c r="BK15" s="6" t="n">
        <v>0</v>
      </c>
      <c r="BL15" s="6" t="n">
        <v>0</v>
      </c>
      <c r="BM15" s="8" t="n">
        <v>2747060.79</v>
      </c>
      <c r="BN15" s="8" t="n">
        <v>2747060.79</v>
      </c>
      <c r="BO15" s="6" t="n">
        <v>0</v>
      </c>
      <c r="BP15" s="6" t="n">
        <v>0</v>
      </c>
      <c r="BQ15" s="6" t="n">
        <v>0</v>
      </c>
      <c r="BR15" s="6" t="n">
        <v>0</v>
      </c>
      <c r="BS15" s="8" t="n">
        <v>2502420.79</v>
      </c>
      <c r="BT15" s="6" t="n">
        <v>0</v>
      </c>
      <c r="BU15" s="6" t="n">
        <v>0</v>
      </c>
      <c r="BV15" s="8" t="n">
        <v>2502420.79</v>
      </c>
      <c r="BW15" s="6" t="n">
        <v>0</v>
      </c>
      <c r="BX15" s="6" t="n">
        <v>0</v>
      </c>
      <c r="BY15" s="6" t="n">
        <v>0</v>
      </c>
      <c r="BZ15" s="6" t="n">
        <v>0</v>
      </c>
      <c r="CA15" s="8" t="n">
        <v>2502420.79</v>
      </c>
      <c r="CB15" s="6" t="n">
        <v>0</v>
      </c>
      <c r="CC15" s="6" t="n">
        <v>0</v>
      </c>
      <c r="CD15" s="8" t="n">
        <v>2502420.79</v>
      </c>
      <c r="CE15" s="6" t="n">
        <v>0</v>
      </c>
      <c r="CF15" s="6" t="n">
        <v>0</v>
      </c>
      <c r="CG15" s="6" t="n">
        <v>0</v>
      </c>
      <c r="CH15" s="8" t="n">
        <v>2747060.79</v>
      </c>
      <c r="CI15" s="8" t="n">
        <v>-750726.24</v>
      </c>
      <c r="CJ15" s="6" t="n">
        <v>0</v>
      </c>
      <c r="CK15" s="8" t="n">
        <v>1996334.55</v>
      </c>
      <c r="CL15" s="8" t="n">
        <v>1751694.55</v>
      </c>
      <c r="CM15" s="8" t="n">
        <v>2747060.79</v>
      </c>
      <c r="CN15" s="8" t="n">
        <v>24464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0</v>
      </c>
      <c r="EE15" s="8" t="n">
        <v>2502420.79</v>
      </c>
      <c r="EF15" s="6" t="n">
        <v>0</v>
      </c>
      <c r="EG15" s="6" t="n">
        <v>0</v>
      </c>
      <c r="EH15" s="8" t="n">
        <v>2502420.79</v>
      </c>
      <c r="EI15" s="9" t="s">
        <v>520</v>
      </c>
      <c r="EJ15" s="6" t="s">
        <v>521</v>
      </c>
      <c r="EK15" s="7" t="s">
        <v>522</v>
      </c>
    </row>
    <row r="16" customFormat="false" ht="75" hidden="false" customHeight="false" outlineLevel="0" collapsed="false">
      <c r="A16" s="6" t="s">
        <v>555</v>
      </c>
      <c r="B16" s="6" t="n">
        <v>0</v>
      </c>
      <c r="C16" s="7" t="s">
        <v>556</v>
      </c>
      <c r="D16" s="6" t="s">
        <v>79</v>
      </c>
      <c r="E16" s="7" t="s">
        <v>80</v>
      </c>
      <c r="F16" s="6" t="s">
        <v>81</v>
      </c>
      <c r="G16" s="7" t="s">
        <v>82</v>
      </c>
      <c r="H16" s="6" t="n">
        <v>2</v>
      </c>
      <c r="I16" s="6" t="s">
        <v>29</v>
      </c>
      <c r="J16" s="6" t="n">
        <v>202</v>
      </c>
      <c r="K16" s="6" t="s">
        <v>30</v>
      </c>
      <c r="L16" s="6" t="n">
        <v>20201</v>
      </c>
      <c r="M16" s="6" t="s">
        <v>31</v>
      </c>
      <c r="N16" s="6" t="n">
        <v>2020109</v>
      </c>
      <c r="O16" s="6" t="s">
        <v>513</v>
      </c>
      <c r="P16" s="6" t="s">
        <v>542</v>
      </c>
      <c r="Q16" s="6" t="s">
        <v>543</v>
      </c>
      <c r="R16" s="6"/>
      <c r="S16" s="6"/>
      <c r="T16" s="6"/>
      <c r="U16" s="6"/>
      <c r="V16" s="6"/>
      <c r="W16" s="7" t="s">
        <v>40</v>
      </c>
      <c r="X16" s="6"/>
      <c r="Y16" s="6"/>
      <c r="Z16" s="6"/>
      <c r="AA16" s="6" t="s">
        <v>544</v>
      </c>
      <c r="AB16" s="6" t="s">
        <v>545</v>
      </c>
      <c r="AC16" s="6" t="n">
        <v>5</v>
      </c>
      <c r="AD16" s="6" t="s">
        <v>531</v>
      </c>
      <c r="AE16" s="6"/>
      <c r="AF16" s="6"/>
      <c r="AG16" s="6"/>
      <c r="AH16" s="6"/>
      <c r="AI16" s="6"/>
      <c r="AJ16" s="6" t="s">
        <v>519</v>
      </c>
      <c r="AK16" s="6"/>
      <c r="AL16" s="6"/>
      <c r="AM16" s="6"/>
      <c r="AN16" s="6"/>
      <c r="AO16" s="6"/>
      <c r="AP16" s="6"/>
      <c r="AQ16" s="6"/>
      <c r="AR16" s="6"/>
      <c r="AS16" s="6"/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8" t="n">
        <v>19032.9</v>
      </c>
      <c r="BK16" s="8" t="n">
        <v>480967.1</v>
      </c>
      <c r="BL16" s="6" t="n">
        <v>0</v>
      </c>
      <c r="BM16" s="8" t="n">
        <v>500000</v>
      </c>
      <c r="BN16" s="8" t="n">
        <v>500000</v>
      </c>
      <c r="BO16" s="6" t="n">
        <v>0</v>
      </c>
      <c r="BP16" s="6" t="n">
        <v>0</v>
      </c>
      <c r="BQ16" s="6" t="n">
        <v>0</v>
      </c>
      <c r="BR16" s="6" t="n">
        <v>0</v>
      </c>
      <c r="BS16" s="8" t="n">
        <v>500000</v>
      </c>
      <c r="BT16" s="6" t="n">
        <v>0</v>
      </c>
      <c r="BU16" s="6" t="n">
        <v>0</v>
      </c>
      <c r="BV16" s="8" t="n">
        <v>500000</v>
      </c>
      <c r="BW16" s="6" t="n">
        <v>0</v>
      </c>
      <c r="BX16" s="6" t="n">
        <v>0</v>
      </c>
      <c r="BY16" s="6" t="n">
        <v>0</v>
      </c>
      <c r="BZ16" s="6" t="n">
        <v>0</v>
      </c>
      <c r="CA16" s="8" t="n">
        <v>500000</v>
      </c>
      <c r="CB16" s="6" t="n">
        <v>0</v>
      </c>
      <c r="CC16" s="6" t="n">
        <v>0</v>
      </c>
      <c r="CD16" s="8" t="n">
        <v>500000</v>
      </c>
      <c r="CE16" s="6" t="n">
        <v>0</v>
      </c>
      <c r="CF16" s="6" t="n">
        <v>0</v>
      </c>
      <c r="CG16" s="6" t="n">
        <v>0</v>
      </c>
      <c r="CH16" s="8" t="n">
        <v>500000</v>
      </c>
      <c r="CI16" s="8" t="n">
        <v>-150000</v>
      </c>
      <c r="CJ16" s="6" t="n">
        <v>0</v>
      </c>
      <c r="CK16" s="8" t="n">
        <v>350000</v>
      </c>
      <c r="CL16" s="8" t="n">
        <v>282800.91</v>
      </c>
      <c r="CM16" s="8" t="n">
        <v>50000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8" t="n">
        <v>500000</v>
      </c>
      <c r="EF16" s="6" t="n">
        <v>0</v>
      </c>
      <c r="EG16" s="6" t="n">
        <v>0</v>
      </c>
      <c r="EH16" s="8" t="n">
        <v>500000</v>
      </c>
      <c r="EI16" s="9" t="s">
        <v>520</v>
      </c>
      <c r="EJ16" s="6" t="s">
        <v>521</v>
      </c>
      <c r="EK16" s="7" t="s">
        <v>522</v>
      </c>
    </row>
    <row r="17" customFormat="false" ht="60" hidden="false" customHeight="false" outlineLevel="0" collapsed="false">
      <c r="A17" s="6" t="s">
        <v>557</v>
      </c>
      <c r="B17" s="6" t="n">
        <v>0</v>
      </c>
      <c r="C17" s="7" t="s">
        <v>558</v>
      </c>
      <c r="D17" s="6" t="s">
        <v>79</v>
      </c>
      <c r="E17" s="7" t="s">
        <v>80</v>
      </c>
      <c r="F17" s="6" t="s">
        <v>81</v>
      </c>
      <c r="G17" s="7" t="s">
        <v>82</v>
      </c>
      <c r="H17" s="6" t="n">
        <v>2</v>
      </c>
      <c r="I17" s="6" t="s">
        <v>29</v>
      </c>
      <c r="J17" s="6" t="n">
        <v>202</v>
      </c>
      <c r="K17" s="6" t="s">
        <v>30</v>
      </c>
      <c r="L17" s="6" t="n">
        <v>20201</v>
      </c>
      <c r="M17" s="6" t="s">
        <v>31</v>
      </c>
      <c r="N17" s="6" t="n">
        <v>2020109</v>
      </c>
      <c r="O17" s="6" t="s">
        <v>513</v>
      </c>
      <c r="P17" s="6" t="s">
        <v>542</v>
      </c>
      <c r="Q17" s="6" t="s">
        <v>543</v>
      </c>
      <c r="R17" s="6"/>
      <c r="S17" s="6"/>
      <c r="T17" s="6"/>
      <c r="U17" s="6"/>
      <c r="V17" s="6"/>
      <c r="W17" s="7" t="s">
        <v>40</v>
      </c>
      <c r="X17" s="6"/>
      <c r="Y17" s="6"/>
      <c r="Z17" s="6"/>
      <c r="AA17" s="6" t="s">
        <v>544</v>
      </c>
      <c r="AB17" s="6" t="s">
        <v>545</v>
      </c>
      <c r="AC17" s="6"/>
      <c r="AD17" s="6"/>
      <c r="AE17" s="6"/>
      <c r="AF17" s="6"/>
      <c r="AG17" s="6"/>
      <c r="AH17" s="6"/>
      <c r="AI17" s="6"/>
      <c r="AJ17" s="6" t="s">
        <v>519</v>
      </c>
      <c r="AK17" s="6"/>
      <c r="AL17" s="6"/>
      <c r="AM17" s="6"/>
      <c r="AN17" s="6"/>
      <c r="AO17" s="6"/>
      <c r="AP17" s="6"/>
      <c r="AQ17" s="6"/>
      <c r="AR17" s="6"/>
      <c r="AS17" s="6"/>
      <c r="AT17" s="6" t="n">
        <v>0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</v>
      </c>
      <c r="AZ17" s="6" t="n">
        <v>0</v>
      </c>
      <c r="BA17" s="6" t="n">
        <v>0</v>
      </c>
      <c r="BB17" s="6" t="n">
        <v>0</v>
      </c>
      <c r="BC17" s="6" t="n">
        <v>0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0</v>
      </c>
      <c r="BI17" s="6" t="n">
        <v>0</v>
      </c>
      <c r="BJ17" s="8" t="n">
        <v>63783.5</v>
      </c>
      <c r="BK17" s="6" t="n">
        <v>0</v>
      </c>
      <c r="BL17" s="6" t="n">
        <v>0</v>
      </c>
      <c r="BM17" s="8" t="n">
        <v>63783.5</v>
      </c>
      <c r="BN17" s="8" t="n">
        <v>63783.5</v>
      </c>
      <c r="BO17" s="6" t="n">
        <v>0</v>
      </c>
      <c r="BP17" s="6" t="n">
        <v>0</v>
      </c>
      <c r="BQ17" s="6" t="n">
        <v>0</v>
      </c>
      <c r="BR17" s="6" t="n">
        <v>0</v>
      </c>
      <c r="BS17" s="8" t="n">
        <v>63783.5</v>
      </c>
      <c r="BT17" s="6" t="n">
        <v>0</v>
      </c>
      <c r="BU17" s="6" t="n">
        <v>0</v>
      </c>
      <c r="BV17" s="8" t="n">
        <v>63783.5</v>
      </c>
      <c r="BW17" s="6" t="n">
        <v>0</v>
      </c>
      <c r="BX17" s="6" t="n">
        <v>0</v>
      </c>
      <c r="BY17" s="6" t="n">
        <v>0</v>
      </c>
      <c r="BZ17" s="6" t="n">
        <v>0</v>
      </c>
      <c r="CA17" s="8" t="n">
        <v>63783.5</v>
      </c>
      <c r="CB17" s="6" t="n">
        <v>0</v>
      </c>
      <c r="CC17" s="6" t="n">
        <v>0</v>
      </c>
      <c r="CD17" s="8" t="n">
        <v>63783.5</v>
      </c>
      <c r="CE17" s="6" t="n">
        <v>0</v>
      </c>
      <c r="CF17" s="6" t="n">
        <v>0</v>
      </c>
      <c r="CG17" s="6" t="n">
        <v>0</v>
      </c>
      <c r="CH17" s="8" t="n">
        <v>63783.5</v>
      </c>
      <c r="CI17" s="8" t="n">
        <v>-19135.05</v>
      </c>
      <c r="CJ17" s="6" t="n">
        <v>0</v>
      </c>
      <c r="CK17" s="8" t="n">
        <v>44648.45</v>
      </c>
      <c r="CL17" s="8" t="n">
        <v>44648.45</v>
      </c>
      <c r="CM17" s="8" t="n">
        <v>63783.5</v>
      </c>
      <c r="CN17" s="6" t="n">
        <v>0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  <c r="DV17" s="6" t="n">
        <v>0</v>
      </c>
      <c r="DW17" s="6" t="n">
        <v>0</v>
      </c>
      <c r="DX17" s="6" t="n">
        <v>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8" t="n">
        <v>63783.5</v>
      </c>
      <c r="EF17" s="6" t="n">
        <v>0</v>
      </c>
      <c r="EG17" s="6" t="n">
        <v>0</v>
      </c>
      <c r="EH17" s="8" t="n">
        <v>63783.5</v>
      </c>
      <c r="EI17" s="9" t="s">
        <v>520</v>
      </c>
      <c r="EJ17" s="6" t="s">
        <v>521</v>
      </c>
      <c r="EK17" s="7" t="s">
        <v>522</v>
      </c>
    </row>
    <row r="18" customFormat="false" ht="75" hidden="false" customHeight="false" outlineLevel="0" collapsed="false">
      <c r="A18" s="6" t="s">
        <v>559</v>
      </c>
      <c r="B18" s="6" t="n">
        <v>1</v>
      </c>
      <c r="C18" s="7" t="s">
        <v>560</v>
      </c>
      <c r="D18" s="6" t="s">
        <v>79</v>
      </c>
      <c r="E18" s="7" t="s">
        <v>80</v>
      </c>
      <c r="F18" s="6" t="s">
        <v>81</v>
      </c>
      <c r="G18" s="7" t="s">
        <v>82</v>
      </c>
      <c r="H18" s="6" t="n">
        <v>2</v>
      </c>
      <c r="I18" s="6" t="s">
        <v>29</v>
      </c>
      <c r="J18" s="6" t="n">
        <v>202</v>
      </c>
      <c r="K18" s="6" t="s">
        <v>30</v>
      </c>
      <c r="L18" s="6" t="n">
        <v>20201</v>
      </c>
      <c r="M18" s="6" t="s">
        <v>31</v>
      </c>
      <c r="N18" s="6" t="n">
        <v>2020109</v>
      </c>
      <c r="O18" s="6" t="s">
        <v>513</v>
      </c>
      <c r="P18" s="6" t="s">
        <v>542</v>
      </c>
      <c r="Q18" s="6" t="s">
        <v>543</v>
      </c>
      <c r="R18" s="6"/>
      <c r="S18" s="6"/>
      <c r="T18" s="6"/>
      <c r="U18" s="6"/>
      <c r="V18" s="6"/>
      <c r="W18" s="7" t="s">
        <v>40</v>
      </c>
      <c r="X18" s="6"/>
      <c r="Y18" s="6"/>
      <c r="Z18" s="6"/>
      <c r="AA18" s="6" t="s">
        <v>544</v>
      </c>
      <c r="AB18" s="6" t="s">
        <v>545</v>
      </c>
      <c r="AC18" s="6" t="n">
        <v>5</v>
      </c>
      <c r="AD18" s="6" t="s">
        <v>531</v>
      </c>
      <c r="AE18" s="6"/>
      <c r="AF18" s="6"/>
      <c r="AG18" s="6"/>
      <c r="AH18" s="6"/>
      <c r="AI18" s="6"/>
      <c r="AJ18" s="6" t="s">
        <v>519</v>
      </c>
      <c r="AK18" s="6"/>
      <c r="AL18" s="6"/>
      <c r="AM18" s="6"/>
      <c r="AN18" s="6"/>
      <c r="AO18" s="6"/>
      <c r="AP18" s="6"/>
      <c r="AQ18" s="6"/>
      <c r="AR18" s="6"/>
      <c r="AS18" s="6"/>
      <c r="AT18" s="8" t="n">
        <v>150000</v>
      </c>
      <c r="AU18" s="8" t="n">
        <v>150000</v>
      </c>
      <c r="AV18" s="6" t="n">
        <v>0</v>
      </c>
      <c r="AW18" s="6" t="n">
        <v>0</v>
      </c>
      <c r="AX18" s="8" t="n">
        <v>-150000</v>
      </c>
      <c r="AY18" s="8" t="n">
        <v>-15000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8" t="n">
        <v>105000</v>
      </c>
      <c r="BK18" s="8" t="n">
        <v>45000</v>
      </c>
      <c r="BL18" s="6" t="n">
        <v>0</v>
      </c>
      <c r="BM18" s="8" t="n">
        <v>150000</v>
      </c>
      <c r="BN18" s="8" t="n">
        <v>150000</v>
      </c>
      <c r="BO18" s="6" t="n">
        <v>0</v>
      </c>
      <c r="BP18" s="6" t="n">
        <v>0</v>
      </c>
      <c r="BQ18" s="6" t="n">
        <v>0</v>
      </c>
      <c r="BR18" s="6" t="n">
        <v>0</v>
      </c>
      <c r="BS18" s="8" t="n">
        <v>150000</v>
      </c>
      <c r="BT18" s="6" t="n">
        <v>0</v>
      </c>
      <c r="BU18" s="6" t="n">
        <v>0</v>
      </c>
      <c r="BV18" s="8" t="n">
        <v>150000</v>
      </c>
      <c r="BW18" s="6" t="n">
        <v>0</v>
      </c>
      <c r="BX18" s="6" t="n">
        <v>0</v>
      </c>
      <c r="BY18" s="6" t="n">
        <v>0</v>
      </c>
      <c r="BZ18" s="6" t="n">
        <v>0</v>
      </c>
      <c r="CA18" s="8" t="n">
        <v>150000</v>
      </c>
      <c r="CB18" s="6" t="n">
        <v>0</v>
      </c>
      <c r="CC18" s="6" t="n">
        <v>0</v>
      </c>
      <c r="CD18" s="8" t="n">
        <v>150000</v>
      </c>
      <c r="CE18" s="6" t="n">
        <v>0</v>
      </c>
      <c r="CF18" s="6" t="n">
        <v>0</v>
      </c>
      <c r="CG18" s="6" t="n">
        <v>0</v>
      </c>
      <c r="CH18" s="6" t="n">
        <v>0</v>
      </c>
      <c r="CI18" s="8" t="n">
        <v>105000</v>
      </c>
      <c r="CJ18" s="6" t="n">
        <v>0</v>
      </c>
      <c r="CK18" s="8" t="n">
        <v>105000</v>
      </c>
      <c r="CL18" s="8" t="n">
        <v>10500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  <c r="DV18" s="6" t="n">
        <v>0</v>
      </c>
      <c r="DW18" s="6" t="n">
        <v>0</v>
      </c>
      <c r="DX18" s="6" t="n">
        <v>0</v>
      </c>
      <c r="DY18" s="6" t="n">
        <v>0</v>
      </c>
      <c r="DZ18" s="6" t="n">
        <v>0</v>
      </c>
      <c r="EA18" s="6" t="n">
        <v>0</v>
      </c>
      <c r="EB18" s="6" t="n">
        <v>0</v>
      </c>
      <c r="EC18" s="6" t="n">
        <v>0</v>
      </c>
      <c r="ED18" s="6" t="n">
        <v>0</v>
      </c>
      <c r="EE18" s="8" t="n">
        <v>150000</v>
      </c>
      <c r="EF18" s="6" t="n">
        <v>0</v>
      </c>
      <c r="EG18" s="6" t="n">
        <v>0</v>
      </c>
      <c r="EH18" s="8" t="n">
        <v>150000</v>
      </c>
      <c r="EI18" s="9" t="s">
        <v>520</v>
      </c>
      <c r="EJ18" s="6" t="s">
        <v>521</v>
      </c>
      <c r="EK18" s="7" t="s">
        <v>522</v>
      </c>
    </row>
    <row r="19" customFormat="false" ht="90" hidden="false" customHeight="false" outlineLevel="0" collapsed="false">
      <c r="A19" s="6" t="s">
        <v>561</v>
      </c>
      <c r="B19" s="6" t="n">
        <v>4</v>
      </c>
      <c r="C19" s="7" t="s">
        <v>562</v>
      </c>
      <c r="D19" s="6" t="s">
        <v>79</v>
      </c>
      <c r="E19" s="7" t="s">
        <v>80</v>
      </c>
      <c r="F19" s="6" t="s">
        <v>81</v>
      </c>
      <c r="G19" s="7" t="s">
        <v>82</v>
      </c>
      <c r="H19" s="6" t="n">
        <v>2</v>
      </c>
      <c r="I19" s="6" t="s">
        <v>29</v>
      </c>
      <c r="J19" s="6" t="n">
        <v>202</v>
      </c>
      <c r="K19" s="6" t="s">
        <v>30</v>
      </c>
      <c r="L19" s="6" t="n">
        <v>20201</v>
      </c>
      <c r="M19" s="6" t="s">
        <v>31</v>
      </c>
      <c r="N19" s="6" t="n">
        <v>2020110</v>
      </c>
      <c r="O19" s="6" t="s">
        <v>535</v>
      </c>
      <c r="P19" s="6" t="s">
        <v>536</v>
      </c>
      <c r="Q19" s="6" t="s">
        <v>537</v>
      </c>
      <c r="R19" s="6"/>
      <c r="S19" s="6"/>
      <c r="T19" s="6"/>
      <c r="U19" s="6"/>
      <c r="V19" s="6"/>
      <c r="W19" s="7" t="s">
        <v>40</v>
      </c>
      <c r="X19" s="6"/>
      <c r="Y19" s="6"/>
      <c r="Z19" s="6"/>
      <c r="AA19" s="6" t="s">
        <v>544</v>
      </c>
      <c r="AB19" s="6" t="s">
        <v>545</v>
      </c>
      <c r="AC19" s="6"/>
      <c r="AD19" s="6"/>
      <c r="AE19" s="6"/>
      <c r="AF19" s="6"/>
      <c r="AG19" s="6"/>
      <c r="AH19" s="6"/>
      <c r="AI19" s="6"/>
      <c r="AJ19" s="6" t="s">
        <v>519</v>
      </c>
      <c r="AK19" s="6"/>
      <c r="AL19" s="6"/>
      <c r="AM19" s="6"/>
      <c r="AN19" s="6"/>
      <c r="AO19" s="6"/>
      <c r="AP19" s="6"/>
      <c r="AQ19" s="6"/>
      <c r="AR19" s="6"/>
      <c r="AS19" s="6"/>
      <c r="AT19" s="8" t="n">
        <v>1322800</v>
      </c>
      <c r="AU19" s="8" t="n">
        <v>1322800</v>
      </c>
      <c r="AV19" s="6" t="n">
        <v>0</v>
      </c>
      <c r="AW19" s="6" t="n">
        <v>0</v>
      </c>
      <c r="AX19" s="8" t="n">
        <v>-1322800</v>
      </c>
      <c r="AY19" s="8" t="n">
        <v>-132280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8" t="n">
        <v>925960</v>
      </c>
      <c r="BK19" s="8" t="n">
        <v>396840</v>
      </c>
      <c r="BL19" s="6" t="n">
        <v>0</v>
      </c>
      <c r="BM19" s="8" t="n">
        <v>1322800</v>
      </c>
      <c r="BN19" s="8" t="n">
        <v>1322800</v>
      </c>
      <c r="BO19" s="6" t="n">
        <v>0</v>
      </c>
      <c r="BP19" s="6" t="n">
        <v>0</v>
      </c>
      <c r="BQ19" s="6" t="n">
        <v>0</v>
      </c>
      <c r="BR19" s="6" t="n">
        <v>0</v>
      </c>
      <c r="BS19" s="8" t="n">
        <v>1322800</v>
      </c>
      <c r="BT19" s="6" t="n">
        <v>0</v>
      </c>
      <c r="BU19" s="6" t="n">
        <v>0</v>
      </c>
      <c r="BV19" s="8" t="n">
        <v>1322800</v>
      </c>
      <c r="BW19" s="6" t="n">
        <v>0</v>
      </c>
      <c r="BX19" s="6" t="n">
        <v>0</v>
      </c>
      <c r="BY19" s="6" t="n">
        <v>0</v>
      </c>
      <c r="BZ19" s="6" t="n">
        <v>0</v>
      </c>
      <c r="CA19" s="8" t="n">
        <v>1322800</v>
      </c>
      <c r="CB19" s="6" t="n">
        <v>0</v>
      </c>
      <c r="CC19" s="6" t="n">
        <v>0</v>
      </c>
      <c r="CD19" s="8" t="n">
        <v>1322800</v>
      </c>
      <c r="CE19" s="6" t="n">
        <v>0</v>
      </c>
      <c r="CF19" s="6" t="n">
        <v>0</v>
      </c>
      <c r="CG19" s="6" t="n">
        <v>0</v>
      </c>
      <c r="CH19" s="8" t="n">
        <v>1322800</v>
      </c>
      <c r="CI19" s="8" t="n">
        <v>-396840</v>
      </c>
      <c r="CJ19" s="6" t="n">
        <v>0</v>
      </c>
      <c r="CK19" s="8" t="n">
        <v>925960</v>
      </c>
      <c r="CL19" s="8" t="n">
        <v>925960</v>
      </c>
      <c r="CM19" s="8" t="n">
        <v>132280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8" t="n">
        <v>1322800</v>
      </c>
      <c r="EF19" s="6" t="n">
        <v>0</v>
      </c>
      <c r="EG19" s="6" t="n">
        <v>0</v>
      </c>
      <c r="EH19" s="8" t="n">
        <v>1322800</v>
      </c>
      <c r="EI19" s="9" t="s">
        <v>520</v>
      </c>
      <c r="EJ19" s="6" t="s">
        <v>521</v>
      </c>
      <c r="EK19" s="7" t="s">
        <v>522</v>
      </c>
    </row>
    <row r="20" customFormat="false" ht="60" hidden="false" customHeight="false" outlineLevel="0" collapsed="false">
      <c r="A20" s="6" t="s">
        <v>563</v>
      </c>
      <c r="B20" s="6" t="n">
        <v>4</v>
      </c>
      <c r="C20" s="7" t="s">
        <v>564</v>
      </c>
      <c r="D20" s="6" t="s">
        <v>79</v>
      </c>
      <c r="E20" s="7" t="s">
        <v>80</v>
      </c>
      <c r="F20" s="6" t="s">
        <v>81</v>
      </c>
      <c r="G20" s="7" t="s">
        <v>82</v>
      </c>
      <c r="H20" s="6" t="n">
        <v>2</v>
      </c>
      <c r="I20" s="6" t="s">
        <v>29</v>
      </c>
      <c r="J20" s="6" t="n">
        <v>202</v>
      </c>
      <c r="K20" s="6" t="s">
        <v>30</v>
      </c>
      <c r="L20" s="6" t="n">
        <v>20201</v>
      </c>
      <c r="M20" s="6" t="s">
        <v>31</v>
      </c>
      <c r="N20" s="6" t="n">
        <v>2020109</v>
      </c>
      <c r="O20" s="6" t="s">
        <v>513</v>
      </c>
      <c r="P20" s="6" t="s">
        <v>542</v>
      </c>
      <c r="Q20" s="6" t="s">
        <v>543</v>
      </c>
      <c r="R20" s="6"/>
      <c r="S20" s="6"/>
      <c r="T20" s="6"/>
      <c r="U20" s="6"/>
      <c r="V20" s="6"/>
      <c r="W20" s="7" t="s">
        <v>40</v>
      </c>
      <c r="X20" s="6"/>
      <c r="Y20" s="6"/>
      <c r="Z20" s="6"/>
      <c r="AA20" s="6" t="s">
        <v>544</v>
      </c>
      <c r="AB20" s="6" t="s">
        <v>545</v>
      </c>
      <c r="AC20" s="6"/>
      <c r="AD20" s="6"/>
      <c r="AE20" s="6"/>
      <c r="AF20" s="6"/>
      <c r="AG20" s="6"/>
      <c r="AH20" s="6"/>
      <c r="AI20" s="6"/>
      <c r="AJ20" s="6" t="s">
        <v>519</v>
      </c>
      <c r="AK20" s="6"/>
      <c r="AL20" s="6"/>
      <c r="AM20" s="6"/>
      <c r="AN20" s="6"/>
      <c r="AO20" s="6"/>
      <c r="AP20" s="6"/>
      <c r="AQ20" s="6"/>
      <c r="AR20" s="6"/>
      <c r="AS20" s="6"/>
      <c r="AT20" s="6" t="n">
        <v>0</v>
      </c>
      <c r="AU20" s="6" t="n">
        <v>0</v>
      </c>
      <c r="AV20" s="6" t="n">
        <v>0</v>
      </c>
      <c r="AW20" s="6" t="n">
        <v>0</v>
      </c>
      <c r="AX20" s="8" t="n">
        <v>1533014.27</v>
      </c>
      <c r="AY20" s="8" t="n">
        <v>1533014.27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8" t="n">
        <v>1533014.27</v>
      </c>
      <c r="BG20" s="8" t="n">
        <v>1533014.27</v>
      </c>
      <c r="BH20" s="6" t="n">
        <v>0</v>
      </c>
      <c r="BI20" s="6" t="n">
        <v>0</v>
      </c>
      <c r="BJ20" s="6" t="n">
        <v>0</v>
      </c>
      <c r="BK20" s="8" t="n">
        <v>4158160.16</v>
      </c>
      <c r="BL20" s="6" t="n">
        <v>0</v>
      </c>
      <c r="BM20" s="8" t="n">
        <v>4158160.16</v>
      </c>
      <c r="BN20" s="8" t="n">
        <v>4059622.76</v>
      </c>
      <c r="BO20" s="8" t="n">
        <v>29501.06</v>
      </c>
      <c r="BP20" s="6" t="n">
        <v>0</v>
      </c>
      <c r="BQ20" s="6" t="n">
        <v>0</v>
      </c>
      <c r="BR20" s="8" t="n">
        <v>29501.06</v>
      </c>
      <c r="BS20" s="8" t="n">
        <v>3876966.91</v>
      </c>
      <c r="BT20" s="6" t="n">
        <v>0</v>
      </c>
      <c r="BU20" s="8" t="n">
        <v>1557433.86</v>
      </c>
      <c r="BV20" s="8" t="n">
        <v>2319533.05</v>
      </c>
      <c r="BW20" s="6" t="n">
        <v>0</v>
      </c>
      <c r="BX20" s="6" t="n">
        <v>0</v>
      </c>
      <c r="BY20" s="6" t="n">
        <v>0</v>
      </c>
      <c r="BZ20" s="6" t="n">
        <v>0</v>
      </c>
      <c r="CA20" s="8" t="n">
        <v>3906467.97</v>
      </c>
      <c r="CB20" s="6" t="n">
        <v>0</v>
      </c>
      <c r="CC20" s="8" t="n">
        <v>1557433.86</v>
      </c>
      <c r="CD20" s="8" t="n">
        <v>2349034.11</v>
      </c>
      <c r="CE20" s="6" t="n">
        <v>0</v>
      </c>
      <c r="CF20" s="8" t="n">
        <v>29501.06</v>
      </c>
      <c r="CG20" s="6" t="n">
        <v>0</v>
      </c>
      <c r="CH20" s="8" t="n">
        <v>2466775.09</v>
      </c>
      <c r="CI20" s="8" t="n">
        <v>415918.79</v>
      </c>
      <c r="CJ20" s="6" t="n">
        <v>0</v>
      </c>
      <c r="CK20" s="8" t="n">
        <v>2882693.88</v>
      </c>
      <c r="CL20" s="8" t="n">
        <v>1703016.98</v>
      </c>
      <c r="CM20" s="8" t="n">
        <v>2446124.35</v>
      </c>
      <c r="CN20" s="8" t="n">
        <v>148166.3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  <c r="DV20" s="6" t="n">
        <v>0</v>
      </c>
      <c r="DW20" s="6" t="n">
        <v>0</v>
      </c>
      <c r="DX20" s="6" t="n">
        <v>0</v>
      </c>
      <c r="DY20" s="6" t="n">
        <v>0</v>
      </c>
      <c r="DZ20" s="6" t="n">
        <v>0</v>
      </c>
      <c r="EA20" s="6" t="n">
        <v>0</v>
      </c>
      <c r="EB20" s="6" t="n">
        <v>0</v>
      </c>
      <c r="EC20" s="6" t="n">
        <v>0</v>
      </c>
      <c r="ED20" s="6" t="n">
        <v>0</v>
      </c>
      <c r="EE20" s="8" t="n">
        <v>3906467.97</v>
      </c>
      <c r="EF20" s="6" t="n">
        <v>0</v>
      </c>
      <c r="EG20" s="8" t="n">
        <v>1557433.86</v>
      </c>
      <c r="EH20" s="8" t="n">
        <v>2349034.11</v>
      </c>
      <c r="EI20" s="9" t="s">
        <v>520</v>
      </c>
      <c r="EJ20" s="6" t="s">
        <v>521</v>
      </c>
      <c r="EK20" s="7" t="s">
        <v>522</v>
      </c>
    </row>
    <row r="21" customFormat="false" ht="75" hidden="false" customHeight="false" outlineLevel="0" collapsed="false">
      <c r="A21" s="6" t="s">
        <v>565</v>
      </c>
      <c r="B21" s="6" t="n">
        <v>1</v>
      </c>
      <c r="C21" s="7" t="s">
        <v>566</v>
      </c>
      <c r="D21" s="6" t="s">
        <v>79</v>
      </c>
      <c r="E21" s="7" t="s">
        <v>80</v>
      </c>
      <c r="F21" s="6" t="s">
        <v>81</v>
      </c>
      <c r="G21" s="7" t="s">
        <v>82</v>
      </c>
      <c r="H21" s="6" t="n">
        <v>2</v>
      </c>
      <c r="I21" s="6" t="s">
        <v>29</v>
      </c>
      <c r="J21" s="6" t="n">
        <v>202</v>
      </c>
      <c r="K21" s="6" t="s">
        <v>30</v>
      </c>
      <c r="L21" s="6" t="n">
        <v>20203</v>
      </c>
      <c r="M21" s="6" t="s">
        <v>72</v>
      </c>
      <c r="N21" s="6" t="n">
        <v>2020306</v>
      </c>
      <c r="O21" s="6" t="s">
        <v>567</v>
      </c>
      <c r="P21" s="6" t="s">
        <v>568</v>
      </c>
      <c r="Q21" s="6" t="s">
        <v>569</v>
      </c>
      <c r="R21" s="6"/>
      <c r="S21" s="6"/>
      <c r="T21" s="6"/>
      <c r="U21" s="6"/>
      <c r="V21" s="6"/>
      <c r="W21" s="7" t="s">
        <v>40</v>
      </c>
      <c r="X21" s="6"/>
      <c r="Y21" s="6"/>
      <c r="Z21" s="6"/>
      <c r="AA21" s="6" t="s">
        <v>544</v>
      </c>
      <c r="AB21" s="6" t="s">
        <v>545</v>
      </c>
      <c r="AC21" s="6"/>
      <c r="AD21" s="6"/>
      <c r="AE21" s="6"/>
      <c r="AF21" s="6"/>
      <c r="AG21" s="6"/>
      <c r="AH21" s="6"/>
      <c r="AI21" s="6"/>
      <c r="AJ21" s="6" t="s">
        <v>519</v>
      </c>
      <c r="AK21" s="6"/>
      <c r="AL21" s="6"/>
      <c r="AM21" s="6"/>
      <c r="AN21" s="6"/>
      <c r="AO21" s="6"/>
      <c r="AP21" s="6"/>
      <c r="AQ21" s="6"/>
      <c r="AR21" s="6"/>
      <c r="AS21" s="6"/>
      <c r="AT21" s="6" t="n">
        <v>0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0</v>
      </c>
      <c r="BJ21" s="6" t="n">
        <v>0</v>
      </c>
      <c r="BK21" s="8" t="n">
        <v>100000</v>
      </c>
      <c r="BL21" s="6" t="n">
        <v>0</v>
      </c>
      <c r="BM21" s="8" t="n">
        <v>100000</v>
      </c>
      <c r="BN21" s="8" t="n">
        <v>100000</v>
      </c>
      <c r="BO21" s="6" t="n">
        <v>0</v>
      </c>
      <c r="BP21" s="6" t="n">
        <v>0</v>
      </c>
      <c r="BQ21" s="6" t="n">
        <v>0</v>
      </c>
      <c r="BR21" s="6" t="n">
        <v>0</v>
      </c>
      <c r="BS21" s="8" t="n">
        <v>100000</v>
      </c>
      <c r="BT21" s="6" t="n">
        <v>0</v>
      </c>
      <c r="BU21" s="6" t="n">
        <v>0</v>
      </c>
      <c r="BV21" s="8" t="n">
        <v>100000</v>
      </c>
      <c r="BW21" s="6" t="n">
        <v>0</v>
      </c>
      <c r="BX21" s="6" t="n">
        <v>0</v>
      </c>
      <c r="BY21" s="6" t="n">
        <v>0</v>
      </c>
      <c r="BZ21" s="6" t="n">
        <v>0</v>
      </c>
      <c r="CA21" s="8" t="n">
        <v>100000</v>
      </c>
      <c r="CB21" s="6" t="n">
        <v>0</v>
      </c>
      <c r="CC21" s="6" t="n">
        <v>0</v>
      </c>
      <c r="CD21" s="8" t="n">
        <v>100000</v>
      </c>
      <c r="CE21" s="6" t="n">
        <v>0</v>
      </c>
      <c r="CF21" s="6" t="n">
        <v>0</v>
      </c>
      <c r="CG21" s="6" t="n">
        <v>0</v>
      </c>
      <c r="CH21" s="6" t="n">
        <v>0</v>
      </c>
      <c r="CI21" s="8" t="n">
        <v>70000</v>
      </c>
      <c r="CJ21" s="6" t="n">
        <v>0</v>
      </c>
      <c r="CK21" s="8" t="n">
        <v>70000</v>
      </c>
      <c r="CL21" s="8" t="n">
        <v>7000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8" t="n">
        <v>100000</v>
      </c>
      <c r="EF21" s="6" t="n">
        <v>0</v>
      </c>
      <c r="EG21" s="6" t="n">
        <v>0</v>
      </c>
      <c r="EH21" s="8" t="n">
        <v>100000</v>
      </c>
      <c r="EI21" s="9" t="s">
        <v>520</v>
      </c>
      <c r="EJ21" s="6" t="s">
        <v>521</v>
      </c>
      <c r="EK21" s="7" t="s">
        <v>522</v>
      </c>
    </row>
    <row r="22" customFormat="false" ht="60" hidden="false" customHeight="false" outlineLevel="0" collapsed="false">
      <c r="A22" s="6" t="s">
        <v>570</v>
      </c>
      <c r="B22" s="6" t="n">
        <v>98</v>
      </c>
      <c r="C22" s="7" t="s">
        <v>571</v>
      </c>
      <c r="D22" s="6" t="s">
        <v>79</v>
      </c>
      <c r="E22" s="7" t="s">
        <v>80</v>
      </c>
      <c r="F22" s="6" t="s">
        <v>81</v>
      </c>
      <c r="G22" s="7" t="s">
        <v>82</v>
      </c>
      <c r="H22" s="6" t="n">
        <v>2</v>
      </c>
      <c r="I22" s="6" t="s">
        <v>29</v>
      </c>
      <c r="J22" s="6" t="n">
        <v>202</v>
      </c>
      <c r="K22" s="6" t="s">
        <v>30</v>
      </c>
      <c r="L22" s="6" t="n">
        <v>20201</v>
      </c>
      <c r="M22" s="6" t="s">
        <v>31</v>
      </c>
      <c r="N22" s="6" t="n">
        <v>2020109</v>
      </c>
      <c r="O22" s="6" t="s">
        <v>513</v>
      </c>
      <c r="P22" s="6" t="s">
        <v>542</v>
      </c>
      <c r="Q22" s="6" t="s">
        <v>543</v>
      </c>
      <c r="R22" s="6"/>
      <c r="S22" s="6"/>
      <c r="T22" s="6"/>
      <c r="U22" s="6"/>
      <c r="V22" s="6"/>
      <c r="W22" s="7" t="s">
        <v>40</v>
      </c>
      <c r="X22" s="6"/>
      <c r="Y22" s="6"/>
      <c r="Z22" s="6"/>
      <c r="AA22" s="6" t="s">
        <v>544</v>
      </c>
      <c r="AB22" s="6" t="s">
        <v>545</v>
      </c>
      <c r="AC22" s="6"/>
      <c r="AD22" s="6"/>
      <c r="AE22" s="6"/>
      <c r="AF22" s="6"/>
      <c r="AG22" s="6"/>
      <c r="AH22" s="6"/>
      <c r="AI22" s="6"/>
      <c r="AJ22" s="6" t="s">
        <v>519</v>
      </c>
      <c r="AK22" s="6"/>
      <c r="AL22" s="6"/>
      <c r="AM22" s="6"/>
      <c r="AN22" s="6"/>
      <c r="AO22" s="6"/>
      <c r="AP22" s="6"/>
      <c r="AQ22" s="6"/>
      <c r="AR22" s="6"/>
      <c r="AS22" s="6"/>
      <c r="AT22" s="6" t="n">
        <v>0</v>
      </c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8" t="n">
        <v>220000</v>
      </c>
      <c r="BL22" s="6" t="n">
        <v>0</v>
      </c>
      <c r="BM22" s="8" t="n">
        <v>220000</v>
      </c>
      <c r="BN22" s="8" t="n">
        <v>220000</v>
      </c>
      <c r="BO22" s="6" t="n">
        <v>0</v>
      </c>
      <c r="BP22" s="6" t="n">
        <v>0</v>
      </c>
      <c r="BQ22" s="6" t="n">
        <v>0</v>
      </c>
      <c r="BR22" s="6" t="n">
        <v>0</v>
      </c>
      <c r="BS22" s="8" t="n">
        <v>220000</v>
      </c>
      <c r="BT22" s="6" t="n">
        <v>0</v>
      </c>
      <c r="BU22" s="6" t="n">
        <v>0</v>
      </c>
      <c r="BV22" s="8" t="n">
        <v>220000</v>
      </c>
      <c r="BW22" s="6" t="n">
        <v>0</v>
      </c>
      <c r="BX22" s="6" t="n">
        <v>0</v>
      </c>
      <c r="BY22" s="6" t="n">
        <v>0</v>
      </c>
      <c r="BZ22" s="6" t="n">
        <v>0</v>
      </c>
      <c r="CA22" s="8" t="n">
        <v>220000</v>
      </c>
      <c r="CB22" s="6" t="n">
        <v>0</v>
      </c>
      <c r="CC22" s="6" t="n">
        <v>0</v>
      </c>
      <c r="CD22" s="8" t="n">
        <v>220000</v>
      </c>
      <c r="CE22" s="6" t="n">
        <v>0</v>
      </c>
      <c r="CF22" s="6" t="n">
        <v>0</v>
      </c>
      <c r="CG22" s="6" t="n">
        <v>0</v>
      </c>
      <c r="CH22" s="6" t="n">
        <v>0</v>
      </c>
      <c r="CI22" s="8" t="n">
        <v>154000</v>
      </c>
      <c r="CJ22" s="6" t="n">
        <v>0</v>
      </c>
      <c r="CK22" s="8" t="n">
        <v>154000</v>
      </c>
      <c r="CL22" s="8" t="n">
        <v>15400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/>
      <c r="DF22" s="6" t="n">
        <v>0</v>
      </c>
      <c r="DG22" s="6" t="n">
        <v>0</v>
      </c>
      <c r="DH22" s="6"/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0</v>
      </c>
      <c r="DZ22" s="6"/>
      <c r="EA22" s="6" t="n">
        <v>0</v>
      </c>
      <c r="EB22" s="6" t="n">
        <v>0</v>
      </c>
      <c r="EC22" s="6"/>
      <c r="ED22" s="6" t="n">
        <v>0</v>
      </c>
      <c r="EE22" s="8" t="n">
        <v>220000</v>
      </c>
      <c r="EF22" s="6" t="n">
        <v>0</v>
      </c>
      <c r="EG22" s="6" t="n">
        <v>0</v>
      </c>
      <c r="EH22" s="8" t="n">
        <v>220000</v>
      </c>
      <c r="EI22" s="9" t="s">
        <v>520</v>
      </c>
      <c r="EJ22" s="6" t="s">
        <v>521</v>
      </c>
      <c r="EK22" s="7" t="s">
        <v>522</v>
      </c>
    </row>
    <row r="23" customFormat="false" ht="60" hidden="false" customHeight="false" outlineLevel="0" collapsed="false">
      <c r="A23" s="6" t="s">
        <v>572</v>
      </c>
      <c r="B23" s="6" t="n">
        <v>98</v>
      </c>
      <c r="C23" s="7" t="s">
        <v>573</v>
      </c>
      <c r="D23" s="6" t="s">
        <v>79</v>
      </c>
      <c r="E23" s="7" t="s">
        <v>80</v>
      </c>
      <c r="F23" s="6" t="s">
        <v>81</v>
      </c>
      <c r="G23" s="7" t="s">
        <v>82</v>
      </c>
      <c r="H23" s="6" t="n">
        <v>2</v>
      </c>
      <c r="I23" s="6" t="s">
        <v>29</v>
      </c>
      <c r="J23" s="6" t="n">
        <v>202</v>
      </c>
      <c r="K23" s="6" t="s">
        <v>30</v>
      </c>
      <c r="L23" s="6" t="n">
        <v>20201</v>
      </c>
      <c r="M23" s="6" t="s">
        <v>31</v>
      </c>
      <c r="N23" s="6" t="n">
        <v>2020109</v>
      </c>
      <c r="O23" s="6" t="s">
        <v>513</v>
      </c>
      <c r="P23" s="6" t="s">
        <v>542</v>
      </c>
      <c r="Q23" s="6" t="s">
        <v>543</v>
      </c>
      <c r="R23" s="6"/>
      <c r="S23" s="6"/>
      <c r="T23" s="6"/>
      <c r="U23" s="6"/>
      <c r="V23" s="6"/>
      <c r="W23" s="7" t="s">
        <v>40</v>
      </c>
      <c r="X23" s="6"/>
      <c r="Y23" s="6"/>
      <c r="Z23" s="6"/>
      <c r="AA23" s="6" t="s">
        <v>544</v>
      </c>
      <c r="AB23" s="6" t="s">
        <v>545</v>
      </c>
      <c r="AC23" s="6"/>
      <c r="AD23" s="6"/>
      <c r="AE23" s="6"/>
      <c r="AF23" s="6"/>
      <c r="AG23" s="6"/>
      <c r="AH23" s="6"/>
      <c r="AI23" s="6"/>
      <c r="AJ23" s="6" t="s">
        <v>519</v>
      </c>
      <c r="AK23" s="6"/>
      <c r="AL23" s="6"/>
      <c r="AM23" s="6"/>
      <c r="AN23" s="6"/>
      <c r="AO23" s="6"/>
      <c r="AP23" s="6"/>
      <c r="AQ23" s="6"/>
      <c r="AR23" s="6"/>
      <c r="AS23" s="6"/>
      <c r="AT23" s="6" t="n">
        <v>0</v>
      </c>
      <c r="AU23" s="6" t="n">
        <v>0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8" t="n">
        <v>220000</v>
      </c>
      <c r="BL23" s="6" t="n">
        <v>0</v>
      </c>
      <c r="BM23" s="8" t="n">
        <v>220000</v>
      </c>
      <c r="BN23" s="8" t="n">
        <v>220000</v>
      </c>
      <c r="BO23" s="6" t="n">
        <v>0</v>
      </c>
      <c r="BP23" s="6" t="n">
        <v>0</v>
      </c>
      <c r="BQ23" s="6" t="n">
        <v>0</v>
      </c>
      <c r="BR23" s="6" t="n">
        <v>0</v>
      </c>
      <c r="BS23" s="8" t="n">
        <v>220000</v>
      </c>
      <c r="BT23" s="6" t="n">
        <v>0</v>
      </c>
      <c r="BU23" s="6" t="n">
        <v>0</v>
      </c>
      <c r="BV23" s="8" t="n">
        <v>220000</v>
      </c>
      <c r="BW23" s="6" t="n">
        <v>0</v>
      </c>
      <c r="BX23" s="6" t="n">
        <v>0</v>
      </c>
      <c r="BY23" s="6" t="n">
        <v>0</v>
      </c>
      <c r="BZ23" s="6" t="n">
        <v>0</v>
      </c>
      <c r="CA23" s="8" t="n">
        <v>220000</v>
      </c>
      <c r="CB23" s="6" t="n">
        <v>0</v>
      </c>
      <c r="CC23" s="6" t="n">
        <v>0</v>
      </c>
      <c r="CD23" s="8" t="n">
        <v>220000</v>
      </c>
      <c r="CE23" s="6" t="n">
        <v>0</v>
      </c>
      <c r="CF23" s="6" t="n">
        <v>0</v>
      </c>
      <c r="CG23" s="6" t="n">
        <v>0</v>
      </c>
      <c r="CH23" s="6" t="n">
        <v>0</v>
      </c>
      <c r="CI23" s="8" t="n">
        <v>154000</v>
      </c>
      <c r="CJ23" s="6" t="n">
        <v>0</v>
      </c>
      <c r="CK23" s="8" t="n">
        <v>154000</v>
      </c>
      <c r="CL23" s="8" t="n">
        <v>15400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/>
      <c r="DF23" s="6" t="n">
        <v>0</v>
      </c>
      <c r="DG23" s="6" t="n">
        <v>0</v>
      </c>
      <c r="DH23" s="6"/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/>
      <c r="EA23" s="6" t="n">
        <v>0</v>
      </c>
      <c r="EB23" s="6" t="n">
        <v>0</v>
      </c>
      <c r="EC23" s="6"/>
      <c r="ED23" s="6" t="n">
        <v>0</v>
      </c>
      <c r="EE23" s="8" t="n">
        <v>220000</v>
      </c>
      <c r="EF23" s="6" t="n">
        <v>0</v>
      </c>
      <c r="EG23" s="6" t="n">
        <v>0</v>
      </c>
      <c r="EH23" s="8" t="n">
        <v>220000</v>
      </c>
      <c r="EI23" s="9" t="s">
        <v>520</v>
      </c>
      <c r="EJ23" s="6" t="s">
        <v>521</v>
      </c>
      <c r="EK23" s="7" t="s">
        <v>522</v>
      </c>
    </row>
    <row r="24" customFormat="false" ht="90" hidden="false" customHeight="false" outlineLevel="0" collapsed="false">
      <c r="A24" s="6" t="s">
        <v>574</v>
      </c>
      <c r="B24" s="6" t="n">
        <v>98</v>
      </c>
      <c r="C24" s="7" t="s">
        <v>575</v>
      </c>
      <c r="D24" s="6" t="s">
        <v>79</v>
      </c>
      <c r="E24" s="7" t="s">
        <v>80</v>
      </c>
      <c r="F24" s="6" t="s">
        <v>81</v>
      </c>
      <c r="G24" s="7" t="s">
        <v>82</v>
      </c>
      <c r="H24" s="6" t="n">
        <v>2</v>
      </c>
      <c r="I24" s="6" t="s">
        <v>29</v>
      </c>
      <c r="J24" s="6" t="n">
        <v>202</v>
      </c>
      <c r="K24" s="6" t="s">
        <v>30</v>
      </c>
      <c r="L24" s="6" t="n">
        <v>20203</v>
      </c>
      <c r="M24" s="6" t="s">
        <v>72</v>
      </c>
      <c r="N24" s="6" t="n">
        <v>2020306</v>
      </c>
      <c r="O24" s="6" t="s">
        <v>567</v>
      </c>
      <c r="P24" s="6" t="s">
        <v>576</v>
      </c>
      <c r="Q24" s="6" t="s">
        <v>577</v>
      </c>
      <c r="R24" s="6"/>
      <c r="S24" s="6"/>
      <c r="T24" s="6"/>
      <c r="U24" s="6"/>
      <c r="V24" s="6"/>
      <c r="W24" s="7" t="s">
        <v>40</v>
      </c>
      <c r="X24" s="6"/>
      <c r="Y24" s="6"/>
      <c r="Z24" s="6"/>
      <c r="AA24" s="6" t="s">
        <v>544</v>
      </c>
      <c r="AB24" s="6" t="s">
        <v>545</v>
      </c>
      <c r="AC24" s="6"/>
      <c r="AD24" s="6"/>
      <c r="AE24" s="6"/>
      <c r="AF24" s="6"/>
      <c r="AG24" s="6"/>
      <c r="AH24" s="6"/>
      <c r="AI24" s="6"/>
      <c r="AJ24" s="6" t="s">
        <v>519</v>
      </c>
      <c r="AK24" s="6"/>
      <c r="AL24" s="6"/>
      <c r="AM24" s="6"/>
      <c r="AN24" s="6"/>
      <c r="AO24" s="6"/>
      <c r="AP24" s="6"/>
      <c r="AQ24" s="6"/>
      <c r="AR24" s="6"/>
      <c r="AS24" s="6"/>
      <c r="AT24" s="6" t="n">
        <v>0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8" t="n">
        <v>170000</v>
      </c>
      <c r="BL24" s="6" t="n">
        <v>0</v>
      </c>
      <c r="BM24" s="8" t="n">
        <v>170000</v>
      </c>
      <c r="BN24" s="8" t="n">
        <v>170000</v>
      </c>
      <c r="BO24" s="6" t="n">
        <v>0</v>
      </c>
      <c r="BP24" s="6" t="n">
        <v>0</v>
      </c>
      <c r="BQ24" s="6" t="n">
        <v>0</v>
      </c>
      <c r="BR24" s="6" t="n">
        <v>0</v>
      </c>
      <c r="BS24" s="8" t="n">
        <v>170000</v>
      </c>
      <c r="BT24" s="6" t="n">
        <v>0</v>
      </c>
      <c r="BU24" s="6" t="n">
        <v>0</v>
      </c>
      <c r="BV24" s="8" t="n">
        <v>170000</v>
      </c>
      <c r="BW24" s="6" t="n">
        <v>0</v>
      </c>
      <c r="BX24" s="6" t="n">
        <v>0</v>
      </c>
      <c r="BY24" s="6" t="n">
        <v>0</v>
      </c>
      <c r="BZ24" s="6" t="n">
        <v>0</v>
      </c>
      <c r="CA24" s="8" t="n">
        <v>170000</v>
      </c>
      <c r="CB24" s="6" t="n">
        <v>0</v>
      </c>
      <c r="CC24" s="6" t="n">
        <v>0</v>
      </c>
      <c r="CD24" s="8" t="n">
        <v>170000</v>
      </c>
      <c r="CE24" s="6" t="n">
        <v>0</v>
      </c>
      <c r="CF24" s="6" t="n">
        <v>0</v>
      </c>
      <c r="CG24" s="6" t="n">
        <v>0</v>
      </c>
      <c r="CH24" s="6" t="n">
        <v>0</v>
      </c>
      <c r="CI24" s="8" t="n">
        <v>119000</v>
      </c>
      <c r="CJ24" s="6" t="n">
        <v>0</v>
      </c>
      <c r="CK24" s="8" t="n">
        <v>119000</v>
      </c>
      <c r="CL24" s="8" t="n">
        <v>11900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/>
      <c r="DF24" s="6" t="n">
        <v>0</v>
      </c>
      <c r="DG24" s="6" t="n">
        <v>0</v>
      </c>
      <c r="DH24" s="6"/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/>
      <c r="EA24" s="6" t="n">
        <v>0</v>
      </c>
      <c r="EB24" s="6" t="n">
        <v>0</v>
      </c>
      <c r="EC24" s="6"/>
      <c r="ED24" s="6" t="n">
        <v>0</v>
      </c>
      <c r="EE24" s="8" t="n">
        <v>170000</v>
      </c>
      <c r="EF24" s="6" t="n">
        <v>0</v>
      </c>
      <c r="EG24" s="6" t="n">
        <v>0</v>
      </c>
      <c r="EH24" s="8" t="n">
        <v>170000</v>
      </c>
      <c r="EI24" s="9" t="s">
        <v>520</v>
      </c>
      <c r="EJ24" s="6" t="s">
        <v>521</v>
      </c>
      <c r="EK24" s="7" t="s">
        <v>522</v>
      </c>
    </row>
    <row r="25" customFormat="false" ht="45" hidden="false" customHeight="false" outlineLevel="0" collapsed="false">
      <c r="A25" s="6" t="s">
        <v>578</v>
      </c>
      <c r="B25" s="6" t="n">
        <v>1</v>
      </c>
      <c r="C25" s="7" t="s">
        <v>579</v>
      </c>
      <c r="D25" s="6" t="s">
        <v>79</v>
      </c>
      <c r="E25" s="7" t="s">
        <v>80</v>
      </c>
      <c r="F25" s="6" t="s">
        <v>81</v>
      </c>
      <c r="G25" s="7" t="s">
        <v>82</v>
      </c>
      <c r="H25" s="6" t="n">
        <v>2</v>
      </c>
      <c r="I25" s="6" t="s">
        <v>29</v>
      </c>
      <c r="J25" s="6" t="n">
        <v>202</v>
      </c>
      <c r="K25" s="6" t="s">
        <v>30</v>
      </c>
      <c r="L25" s="6" t="n">
        <v>20201</v>
      </c>
      <c r="M25" s="6" t="s">
        <v>31</v>
      </c>
      <c r="N25" s="6" t="n">
        <v>2020109</v>
      </c>
      <c r="O25" s="6" t="s">
        <v>513</v>
      </c>
      <c r="P25" s="6" t="s">
        <v>542</v>
      </c>
      <c r="Q25" s="6" t="s">
        <v>543</v>
      </c>
      <c r="R25" s="6"/>
      <c r="S25" s="6"/>
      <c r="T25" s="6"/>
      <c r="U25" s="6"/>
      <c r="V25" s="6"/>
      <c r="W25" s="7" t="s">
        <v>40</v>
      </c>
      <c r="X25" s="6"/>
      <c r="Y25" s="6"/>
      <c r="Z25" s="6"/>
      <c r="AA25" s="6" t="s">
        <v>544</v>
      </c>
      <c r="AB25" s="6" t="s">
        <v>545</v>
      </c>
      <c r="AC25" s="6"/>
      <c r="AD25" s="6"/>
      <c r="AE25" s="6"/>
      <c r="AF25" s="6"/>
      <c r="AG25" s="6"/>
      <c r="AH25" s="6"/>
      <c r="AI25" s="6"/>
      <c r="AJ25" s="6" t="s">
        <v>519</v>
      </c>
      <c r="AK25" s="6"/>
      <c r="AL25" s="6"/>
      <c r="AM25" s="6"/>
      <c r="AN25" s="6"/>
      <c r="AO25" s="6"/>
      <c r="AP25" s="6"/>
      <c r="AQ25" s="6"/>
      <c r="AR25" s="6"/>
      <c r="AS25" s="6"/>
      <c r="AT25" s="6" t="n">
        <v>0</v>
      </c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0</v>
      </c>
      <c r="AZ25" s="6" t="n">
        <v>0</v>
      </c>
      <c r="BA25" s="6" t="n">
        <v>0</v>
      </c>
      <c r="BB25" s="6" t="n">
        <v>0</v>
      </c>
      <c r="BC25" s="6" t="n">
        <v>0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0</v>
      </c>
      <c r="BI25" s="6" t="n">
        <v>0</v>
      </c>
      <c r="BJ25" s="6" t="n">
        <v>0</v>
      </c>
      <c r="BK25" s="8" t="n">
        <v>50000</v>
      </c>
      <c r="BL25" s="6" t="n">
        <v>0</v>
      </c>
      <c r="BM25" s="8" t="n">
        <v>50000</v>
      </c>
      <c r="BN25" s="8" t="n">
        <v>50000</v>
      </c>
      <c r="BO25" s="6" t="n">
        <v>0</v>
      </c>
      <c r="BP25" s="6" t="n">
        <v>0</v>
      </c>
      <c r="BQ25" s="6" t="n">
        <v>0</v>
      </c>
      <c r="BR25" s="6" t="n">
        <v>0</v>
      </c>
      <c r="BS25" s="8" t="n">
        <v>50000</v>
      </c>
      <c r="BT25" s="6" t="n">
        <v>0</v>
      </c>
      <c r="BU25" s="6" t="n">
        <v>0</v>
      </c>
      <c r="BV25" s="8" t="n">
        <v>50000</v>
      </c>
      <c r="BW25" s="6" t="n">
        <v>0</v>
      </c>
      <c r="BX25" s="6" t="n">
        <v>0</v>
      </c>
      <c r="BY25" s="6" t="n">
        <v>0</v>
      </c>
      <c r="BZ25" s="6" t="n">
        <v>0</v>
      </c>
      <c r="CA25" s="8" t="n">
        <v>50000</v>
      </c>
      <c r="CB25" s="6" t="n">
        <v>0</v>
      </c>
      <c r="CC25" s="6" t="n">
        <v>0</v>
      </c>
      <c r="CD25" s="8" t="n">
        <v>50000</v>
      </c>
      <c r="CE25" s="6" t="n">
        <v>0</v>
      </c>
      <c r="CF25" s="6" t="n">
        <v>0</v>
      </c>
      <c r="CG25" s="6" t="n">
        <v>0</v>
      </c>
      <c r="CH25" s="6" t="n">
        <v>0</v>
      </c>
      <c r="CI25" s="8" t="n">
        <v>35000</v>
      </c>
      <c r="CJ25" s="6" t="n">
        <v>0</v>
      </c>
      <c r="CK25" s="8" t="n">
        <v>35000</v>
      </c>
      <c r="CL25" s="8" t="n">
        <v>35000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0</v>
      </c>
      <c r="DD25" s="6" t="n">
        <v>0</v>
      </c>
      <c r="DE25" s="6"/>
      <c r="DF25" s="6" t="n">
        <v>0</v>
      </c>
      <c r="DG25" s="6" t="n">
        <v>0</v>
      </c>
      <c r="DH25" s="6"/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  <c r="DV25" s="6" t="n">
        <v>0</v>
      </c>
      <c r="DW25" s="6" t="n">
        <v>0</v>
      </c>
      <c r="DX25" s="6" t="n">
        <v>0</v>
      </c>
      <c r="DY25" s="6" t="n">
        <v>0</v>
      </c>
      <c r="DZ25" s="6"/>
      <c r="EA25" s="6" t="n">
        <v>0</v>
      </c>
      <c r="EB25" s="6" t="n">
        <v>0</v>
      </c>
      <c r="EC25" s="6"/>
      <c r="ED25" s="6" t="n">
        <v>0</v>
      </c>
      <c r="EE25" s="8" t="n">
        <v>50000</v>
      </c>
      <c r="EF25" s="6" t="n">
        <v>0</v>
      </c>
      <c r="EG25" s="6" t="n">
        <v>0</v>
      </c>
      <c r="EH25" s="8" t="n">
        <v>50000</v>
      </c>
      <c r="EI25" s="9" t="s">
        <v>520</v>
      </c>
      <c r="EJ25" s="6" t="s">
        <v>521</v>
      </c>
      <c r="EK25" s="7" t="s">
        <v>522</v>
      </c>
    </row>
    <row r="26" customFormat="false" ht="60" hidden="false" customHeight="false" outlineLevel="0" collapsed="false">
      <c r="A26" s="6" t="s">
        <v>580</v>
      </c>
      <c r="B26" s="6" t="n">
        <v>4</v>
      </c>
      <c r="C26" s="7" t="s">
        <v>581</v>
      </c>
      <c r="D26" s="6" t="s">
        <v>64</v>
      </c>
      <c r="E26" s="7" t="s">
        <v>582</v>
      </c>
      <c r="F26" s="6" t="s">
        <v>25</v>
      </c>
      <c r="G26" s="7" t="s">
        <v>583</v>
      </c>
      <c r="H26" s="6" t="n">
        <v>2</v>
      </c>
      <c r="I26" s="6" t="s">
        <v>29</v>
      </c>
      <c r="J26" s="6" t="n">
        <v>202</v>
      </c>
      <c r="K26" s="6" t="s">
        <v>30</v>
      </c>
      <c r="L26" s="6" t="n">
        <v>20203</v>
      </c>
      <c r="M26" s="6" t="s">
        <v>72</v>
      </c>
      <c r="N26" s="6" t="n">
        <v>2020305</v>
      </c>
      <c r="O26" s="6" t="s">
        <v>584</v>
      </c>
      <c r="P26" s="6" t="s">
        <v>585</v>
      </c>
      <c r="Q26" s="6" t="s">
        <v>584</v>
      </c>
      <c r="R26" s="6"/>
      <c r="S26" s="6"/>
      <c r="T26" s="6"/>
      <c r="U26" s="6"/>
      <c r="V26" s="6"/>
      <c r="W26" s="7" t="s">
        <v>586</v>
      </c>
      <c r="X26" s="6"/>
      <c r="Y26" s="6"/>
      <c r="Z26" s="6"/>
      <c r="AA26" s="6" t="s">
        <v>587</v>
      </c>
      <c r="AB26" s="6" t="s">
        <v>588</v>
      </c>
      <c r="AC26" s="6"/>
      <c r="AD26" s="6"/>
      <c r="AE26" s="6"/>
      <c r="AF26" s="6"/>
      <c r="AG26" s="6"/>
      <c r="AH26" s="6"/>
      <c r="AI26" s="6"/>
      <c r="AJ26" s="6" t="s">
        <v>519</v>
      </c>
      <c r="AK26" s="6"/>
      <c r="AL26" s="6"/>
      <c r="AM26" s="6"/>
      <c r="AN26" s="6"/>
      <c r="AO26" s="6"/>
      <c r="AP26" s="6"/>
      <c r="AQ26" s="6"/>
      <c r="AR26" s="6"/>
      <c r="AS26" s="6"/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6" t="n">
        <v>0</v>
      </c>
      <c r="BK26" s="8" t="n">
        <v>206814.4</v>
      </c>
      <c r="BL26" s="6" t="n">
        <v>0</v>
      </c>
      <c r="BM26" s="8" t="n">
        <v>206814.4</v>
      </c>
      <c r="BN26" s="8" t="n">
        <v>206814.4</v>
      </c>
      <c r="BO26" s="6" t="n">
        <v>0</v>
      </c>
      <c r="BP26" s="6" t="n">
        <v>0</v>
      </c>
      <c r="BQ26" s="6" t="n">
        <v>0</v>
      </c>
      <c r="BR26" s="6" t="n">
        <v>0</v>
      </c>
      <c r="BS26" s="8" t="n">
        <v>206814.4</v>
      </c>
      <c r="BT26" s="6" t="n">
        <v>0</v>
      </c>
      <c r="BU26" s="6" t="n">
        <v>0</v>
      </c>
      <c r="BV26" s="8" t="n">
        <v>206814.4</v>
      </c>
      <c r="BW26" s="6" t="n">
        <v>0</v>
      </c>
      <c r="BX26" s="6" t="n">
        <v>0</v>
      </c>
      <c r="BY26" s="6" t="n">
        <v>0</v>
      </c>
      <c r="BZ26" s="6" t="n">
        <v>0</v>
      </c>
      <c r="CA26" s="8" t="n">
        <v>206814.4</v>
      </c>
      <c r="CB26" s="6" t="n">
        <v>0</v>
      </c>
      <c r="CC26" s="6" t="n">
        <v>0</v>
      </c>
      <c r="CD26" s="8" t="n">
        <v>206814.4</v>
      </c>
      <c r="CE26" s="6" t="n">
        <v>0</v>
      </c>
      <c r="CF26" s="6" t="n">
        <v>0</v>
      </c>
      <c r="CG26" s="6" t="n">
        <v>0</v>
      </c>
      <c r="CH26" s="6" t="n">
        <v>0</v>
      </c>
      <c r="CI26" s="8" t="n">
        <v>144770.08</v>
      </c>
      <c r="CJ26" s="6" t="n">
        <v>0</v>
      </c>
      <c r="CK26" s="8" t="n">
        <v>144770.08</v>
      </c>
      <c r="CL26" s="8" t="n">
        <v>144770.08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0</v>
      </c>
      <c r="DW26" s="6" t="n">
        <v>0</v>
      </c>
      <c r="DX26" s="6" t="n">
        <v>0</v>
      </c>
      <c r="DY26" s="6" t="n">
        <v>0</v>
      </c>
      <c r="DZ26" s="6" t="n">
        <v>0</v>
      </c>
      <c r="EA26" s="6" t="n">
        <v>0</v>
      </c>
      <c r="EB26" s="6" t="n">
        <v>0</v>
      </c>
      <c r="EC26" s="6" t="n">
        <v>0</v>
      </c>
      <c r="ED26" s="6" t="n">
        <v>0</v>
      </c>
      <c r="EE26" s="8" t="n">
        <v>206814.4</v>
      </c>
      <c r="EF26" s="6" t="n">
        <v>0</v>
      </c>
      <c r="EG26" s="6" t="n">
        <v>0</v>
      </c>
      <c r="EH26" s="8" t="n">
        <v>206814.4</v>
      </c>
      <c r="EI26" s="9" t="s">
        <v>520</v>
      </c>
      <c r="EJ26" s="6" t="s">
        <v>521</v>
      </c>
      <c r="EK26" s="7" t="s">
        <v>522</v>
      </c>
    </row>
    <row r="27" customFormat="false" ht="60" hidden="false" customHeight="false" outlineLevel="0" collapsed="false">
      <c r="A27" s="6" t="s">
        <v>589</v>
      </c>
      <c r="B27" s="6" t="n">
        <v>4</v>
      </c>
      <c r="C27" s="7" t="s">
        <v>590</v>
      </c>
      <c r="D27" s="6" t="s">
        <v>181</v>
      </c>
      <c r="E27" s="7" t="s">
        <v>182</v>
      </c>
      <c r="F27" s="6" t="s">
        <v>81</v>
      </c>
      <c r="G27" s="7" t="s">
        <v>183</v>
      </c>
      <c r="H27" s="6" t="n">
        <v>2</v>
      </c>
      <c r="I27" s="6" t="s">
        <v>29</v>
      </c>
      <c r="J27" s="6" t="n">
        <v>202</v>
      </c>
      <c r="K27" s="6" t="s">
        <v>30</v>
      </c>
      <c r="L27" s="6" t="n">
        <v>20203</v>
      </c>
      <c r="M27" s="6" t="s">
        <v>72</v>
      </c>
      <c r="N27" s="6" t="n">
        <v>2020305</v>
      </c>
      <c r="O27" s="6" t="s">
        <v>584</v>
      </c>
      <c r="P27" s="6" t="s">
        <v>585</v>
      </c>
      <c r="Q27" s="6" t="s">
        <v>584</v>
      </c>
      <c r="R27" s="6"/>
      <c r="S27" s="6"/>
      <c r="T27" s="6"/>
      <c r="U27" s="6"/>
      <c r="V27" s="6"/>
      <c r="W27" s="7" t="s">
        <v>342</v>
      </c>
      <c r="X27" s="6"/>
      <c r="Y27" s="6"/>
      <c r="Z27" s="6"/>
      <c r="AA27" s="6" t="s">
        <v>591</v>
      </c>
      <c r="AB27" s="6" t="s">
        <v>592</v>
      </c>
      <c r="AC27" s="6"/>
      <c r="AD27" s="6"/>
      <c r="AE27" s="6"/>
      <c r="AF27" s="6"/>
      <c r="AG27" s="6"/>
      <c r="AH27" s="6"/>
      <c r="AI27" s="6"/>
      <c r="AJ27" s="6" t="s">
        <v>519</v>
      </c>
      <c r="AK27" s="6"/>
      <c r="AL27" s="6"/>
      <c r="AM27" s="6"/>
      <c r="AN27" s="6"/>
      <c r="AO27" s="6"/>
      <c r="AP27" s="6"/>
      <c r="AQ27" s="6"/>
      <c r="AR27" s="6"/>
      <c r="AS27" s="6"/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8" t="n">
        <v>254500</v>
      </c>
      <c r="BL27" s="6" t="n">
        <v>0</v>
      </c>
      <c r="BM27" s="8" t="n">
        <v>254500</v>
      </c>
      <c r="BN27" s="8" t="n">
        <v>254500</v>
      </c>
      <c r="BO27" s="6" t="n">
        <v>0</v>
      </c>
      <c r="BP27" s="6" t="n">
        <v>0</v>
      </c>
      <c r="BQ27" s="6" t="n">
        <v>0</v>
      </c>
      <c r="BR27" s="6" t="n">
        <v>0</v>
      </c>
      <c r="BS27" s="8" t="n">
        <v>254500</v>
      </c>
      <c r="BT27" s="6" t="n">
        <v>0</v>
      </c>
      <c r="BU27" s="6" t="n">
        <v>0</v>
      </c>
      <c r="BV27" s="8" t="n">
        <v>254500</v>
      </c>
      <c r="BW27" s="6" t="n">
        <v>0</v>
      </c>
      <c r="BX27" s="6" t="n">
        <v>0</v>
      </c>
      <c r="BY27" s="6" t="n">
        <v>0</v>
      </c>
      <c r="BZ27" s="6" t="n">
        <v>0</v>
      </c>
      <c r="CA27" s="8" t="n">
        <v>254500</v>
      </c>
      <c r="CB27" s="6" t="n">
        <v>0</v>
      </c>
      <c r="CC27" s="6" t="n">
        <v>0</v>
      </c>
      <c r="CD27" s="8" t="n">
        <v>254500</v>
      </c>
      <c r="CE27" s="6" t="n">
        <v>0</v>
      </c>
      <c r="CF27" s="6" t="n">
        <v>0</v>
      </c>
      <c r="CG27" s="6" t="n">
        <v>0</v>
      </c>
      <c r="CH27" s="6" t="n">
        <v>0</v>
      </c>
      <c r="CI27" s="8" t="n">
        <v>178150</v>
      </c>
      <c r="CJ27" s="6" t="n">
        <v>0</v>
      </c>
      <c r="CK27" s="8" t="n">
        <v>178150</v>
      </c>
      <c r="CL27" s="8" t="n">
        <v>17815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ED27" s="6" t="n">
        <v>0</v>
      </c>
      <c r="EE27" s="8" t="n">
        <v>254500</v>
      </c>
      <c r="EF27" s="6" t="n">
        <v>0</v>
      </c>
      <c r="EG27" s="6" t="n">
        <v>0</v>
      </c>
      <c r="EH27" s="8" t="n">
        <v>254500</v>
      </c>
      <c r="EI27" s="9" t="s">
        <v>520</v>
      </c>
      <c r="EJ27" s="6" t="s">
        <v>521</v>
      </c>
      <c r="EK27" s="7" t="s">
        <v>522</v>
      </c>
    </row>
    <row r="28" customFormat="false" ht="60" hidden="false" customHeight="false" outlineLevel="0" collapsed="false">
      <c r="A28" s="6" t="s">
        <v>194</v>
      </c>
      <c r="B28" s="6" t="n">
        <v>4</v>
      </c>
      <c r="C28" s="7" t="s">
        <v>195</v>
      </c>
      <c r="D28" s="6" t="n">
        <v>10</v>
      </c>
      <c r="E28" s="7" t="s">
        <v>196</v>
      </c>
      <c r="F28" s="6" t="s">
        <v>81</v>
      </c>
      <c r="G28" s="7" t="s">
        <v>197</v>
      </c>
      <c r="H28" s="6" t="n">
        <v>2</v>
      </c>
      <c r="I28" s="6" t="s">
        <v>29</v>
      </c>
      <c r="J28" s="6" t="n">
        <v>202</v>
      </c>
      <c r="K28" s="6" t="s">
        <v>30</v>
      </c>
      <c r="L28" s="6" t="n">
        <v>20203</v>
      </c>
      <c r="M28" s="6" t="s">
        <v>72</v>
      </c>
      <c r="N28" s="6" t="n">
        <v>2020305</v>
      </c>
      <c r="O28" s="6" t="s">
        <v>584</v>
      </c>
      <c r="P28" s="6" t="s">
        <v>585</v>
      </c>
      <c r="Q28" s="6" t="s">
        <v>584</v>
      </c>
      <c r="R28" s="6"/>
      <c r="S28" s="6"/>
      <c r="T28" s="6"/>
      <c r="U28" s="6"/>
      <c r="V28" s="6"/>
      <c r="W28" s="7" t="s">
        <v>198</v>
      </c>
      <c r="X28" s="6"/>
      <c r="Y28" s="6"/>
      <c r="Z28" s="6"/>
      <c r="AA28" s="6" t="s">
        <v>593</v>
      </c>
      <c r="AB28" s="6" t="s">
        <v>594</v>
      </c>
      <c r="AC28" s="6"/>
      <c r="AD28" s="6"/>
      <c r="AE28" s="6"/>
      <c r="AF28" s="6"/>
      <c r="AG28" s="6"/>
      <c r="AH28" s="6"/>
      <c r="AI28" s="6"/>
      <c r="AJ28" s="6" t="s">
        <v>519</v>
      </c>
      <c r="AK28" s="6"/>
      <c r="AL28" s="6"/>
      <c r="AM28" s="6"/>
      <c r="AN28" s="6"/>
      <c r="AO28" s="6"/>
      <c r="AP28" s="6"/>
      <c r="AQ28" s="6"/>
      <c r="AR28" s="6"/>
      <c r="AS28" s="6"/>
      <c r="AT28" s="6" t="n">
        <v>0</v>
      </c>
      <c r="AU28" s="6" t="n">
        <v>0</v>
      </c>
      <c r="AV28" s="6" t="n">
        <v>0</v>
      </c>
      <c r="AW28" s="6" t="n">
        <v>0</v>
      </c>
      <c r="AX28" s="8" t="n">
        <v>82067.94</v>
      </c>
      <c r="AY28" s="8" t="n">
        <v>82067.94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8" t="n">
        <v>82067.94</v>
      </c>
      <c r="BG28" s="8" t="n">
        <v>82067.94</v>
      </c>
      <c r="BH28" s="6" t="n">
        <v>0</v>
      </c>
      <c r="BI28" s="6" t="n">
        <v>0</v>
      </c>
      <c r="BJ28" s="6" t="n">
        <v>0</v>
      </c>
      <c r="BK28" s="8" t="n">
        <v>122669.6</v>
      </c>
      <c r="BL28" s="6" t="n">
        <v>0</v>
      </c>
      <c r="BM28" s="8" t="n">
        <v>122669.6</v>
      </c>
      <c r="BN28" s="8" t="n">
        <v>122669.6</v>
      </c>
      <c r="BO28" s="6" t="n">
        <v>0</v>
      </c>
      <c r="BP28" s="6" t="n">
        <v>0</v>
      </c>
      <c r="BQ28" s="6" t="n">
        <v>0</v>
      </c>
      <c r="BR28" s="6" t="n">
        <v>0</v>
      </c>
      <c r="BS28" s="8" t="n">
        <v>337169.6</v>
      </c>
      <c r="BT28" s="8" t="n">
        <v>253500</v>
      </c>
      <c r="BU28" s="8" t="n">
        <v>43067.94</v>
      </c>
      <c r="BV28" s="8" t="n">
        <v>40601.66</v>
      </c>
      <c r="BW28" s="6" t="n">
        <v>0</v>
      </c>
      <c r="BX28" s="6" t="n">
        <v>0</v>
      </c>
      <c r="BY28" s="6" t="n">
        <v>0</v>
      </c>
      <c r="BZ28" s="6" t="n">
        <v>0</v>
      </c>
      <c r="CA28" s="8" t="n">
        <v>337169.6</v>
      </c>
      <c r="CB28" s="8" t="n">
        <v>253500</v>
      </c>
      <c r="CC28" s="8" t="n">
        <v>43067.94</v>
      </c>
      <c r="CD28" s="8" t="n">
        <v>40601.66</v>
      </c>
      <c r="CE28" s="8" t="n">
        <v>1017.44</v>
      </c>
      <c r="CF28" s="6" t="n">
        <v>0</v>
      </c>
      <c r="CG28" s="6" t="n">
        <v>0</v>
      </c>
      <c r="CH28" s="8" t="n">
        <v>95000</v>
      </c>
      <c r="CI28" s="8" t="n">
        <v>129318.72</v>
      </c>
      <c r="CJ28" s="6" t="n">
        <v>0</v>
      </c>
      <c r="CK28" s="8" t="n">
        <v>224318.72</v>
      </c>
      <c r="CL28" s="8" t="n">
        <v>208078.08</v>
      </c>
      <c r="CM28" s="8" t="n">
        <v>9500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  <c r="DV28" s="6" t="n">
        <v>0</v>
      </c>
      <c r="DW28" s="6" t="n">
        <v>0</v>
      </c>
      <c r="DX28" s="6" t="n">
        <v>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8" t="n">
        <v>336152.16</v>
      </c>
      <c r="EF28" s="8" t="n">
        <v>252482.56</v>
      </c>
      <c r="EG28" s="8" t="n">
        <v>43067.94</v>
      </c>
      <c r="EH28" s="8" t="n">
        <v>40601.66</v>
      </c>
      <c r="EI28" s="9" t="s">
        <v>520</v>
      </c>
      <c r="EJ28" s="6" t="s">
        <v>521</v>
      </c>
      <c r="EK28" s="7" t="s">
        <v>522</v>
      </c>
    </row>
    <row r="29" customFormat="false" ht="45" hidden="false" customHeight="false" outlineLevel="0" collapsed="false">
      <c r="A29" s="6" t="s">
        <v>595</v>
      </c>
      <c r="B29" s="6" t="n">
        <v>0</v>
      </c>
      <c r="C29" s="7" t="s">
        <v>596</v>
      </c>
      <c r="D29" s="6" t="n">
        <v>10</v>
      </c>
      <c r="E29" s="7" t="s">
        <v>196</v>
      </c>
      <c r="F29" s="6" t="s">
        <v>81</v>
      </c>
      <c r="G29" s="7" t="s">
        <v>197</v>
      </c>
      <c r="H29" s="6" t="n">
        <v>2</v>
      </c>
      <c r="I29" s="6" t="s">
        <v>29</v>
      </c>
      <c r="J29" s="6" t="n">
        <v>203</v>
      </c>
      <c r="K29" s="6" t="s">
        <v>177</v>
      </c>
      <c r="L29" s="6" t="n">
        <v>20303</v>
      </c>
      <c r="M29" s="6" t="s">
        <v>276</v>
      </c>
      <c r="N29" s="6" t="n">
        <v>2030302</v>
      </c>
      <c r="O29" s="6" t="s">
        <v>597</v>
      </c>
      <c r="P29" s="6" t="s">
        <v>598</v>
      </c>
      <c r="Q29" s="6" t="s">
        <v>597</v>
      </c>
      <c r="R29" s="6"/>
      <c r="S29" s="6"/>
      <c r="T29" s="6"/>
      <c r="U29" s="6"/>
      <c r="V29" s="6"/>
      <c r="W29" s="7" t="s">
        <v>198</v>
      </c>
      <c r="X29" s="6"/>
      <c r="Y29" s="6"/>
      <c r="Z29" s="6"/>
      <c r="AA29" s="6" t="s">
        <v>593</v>
      </c>
      <c r="AB29" s="6" t="s">
        <v>594</v>
      </c>
      <c r="AC29" s="6"/>
      <c r="AD29" s="6"/>
      <c r="AE29" s="6"/>
      <c r="AF29" s="6"/>
      <c r="AG29" s="6"/>
      <c r="AH29" s="6"/>
      <c r="AI29" s="6"/>
      <c r="AJ29" s="6" t="s">
        <v>519</v>
      </c>
      <c r="AK29" s="6"/>
      <c r="AL29" s="6"/>
      <c r="AM29" s="6"/>
      <c r="AN29" s="6"/>
      <c r="AO29" s="6"/>
      <c r="AP29" s="6"/>
      <c r="AQ29" s="6"/>
      <c r="AR29" s="6"/>
      <c r="AS29" s="6"/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8" t="n">
        <v>200000</v>
      </c>
      <c r="BL29" s="6" t="n">
        <v>0</v>
      </c>
      <c r="BM29" s="8" t="n">
        <v>200000</v>
      </c>
      <c r="BN29" s="8" t="n">
        <v>200000</v>
      </c>
      <c r="BO29" s="6" t="n">
        <v>0</v>
      </c>
      <c r="BP29" s="6" t="n">
        <v>0</v>
      </c>
      <c r="BQ29" s="6" t="n">
        <v>0</v>
      </c>
      <c r="BR29" s="6" t="n">
        <v>0</v>
      </c>
      <c r="BS29" s="8" t="n">
        <v>200000</v>
      </c>
      <c r="BT29" s="6" t="n">
        <v>0</v>
      </c>
      <c r="BU29" s="6" t="n">
        <v>0</v>
      </c>
      <c r="BV29" s="8" t="n">
        <v>200000</v>
      </c>
      <c r="BW29" s="6" t="n">
        <v>0</v>
      </c>
      <c r="BX29" s="6" t="n">
        <v>0</v>
      </c>
      <c r="BY29" s="6" t="n">
        <v>0</v>
      </c>
      <c r="BZ29" s="6" t="n">
        <v>0</v>
      </c>
      <c r="CA29" s="8" t="n">
        <v>200000</v>
      </c>
      <c r="CB29" s="6" t="n">
        <v>0</v>
      </c>
      <c r="CC29" s="6" t="n">
        <v>0</v>
      </c>
      <c r="CD29" s="8" t="n">
        <v>200000</v>
      </c>
      <c r="CE29" s="6" t="n">
        <v>0</v>
      </c>
      <c r="CF29" s="6" t="n">
        <v>0</v>
      </c>
      <c r="CG29" s="6" t="n">
        <v>0</v>
      </c>
      <c r="CH29" s="8" t="n">
        <v>200000</v>
      </c>
      <c r="CI29" s="8" t="n">
        <v>-60000</v>
      </c>
      <c r="CJ29" s="6" t="n">
        <v>0</v>
      </c>
      <c r="CK29" s="8" t="n">
        <v>140000</v>
      </c>
      <c r="CL29" s="8" t="n">
        <v>140000</v>
      </c>
      <c r="CM29" s="8" t="n">
        <v>20000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8" t="n">
        <v>200000</v>
      </c>
      <c r="EF29" s="6" t="n">
        <v>0</v>
      </c>
      <c r="EG29" s="6" t="n">
        <v>0</v>
      </c>
      <c r="EH29" s="8" t="n">
        <v>200000</v>
      </c>
      <c r="EI29" s="9" t="s">
        <v>520</v>
      </c>
      <c r="EJ29" s="6" t="s">
        <v>521</v>
      </c>
      <c r="EK29" s="7" t="s">
        <v>522</v>
      </c>
    </row>
    <row r="30" customFormat="false" ht="75" hidden="false" customHeight="false" outlineLevel="0" collapsed="false">
      <c r="A30" s="6" t="s">
        <v>205</v>
      </c>
      <c r="B30" s="6" t="n">
        <v>0</v>
      </c>
      <c r="C30" s="7" t="s">
        <v>206</v>
      </c>
      <c r="D30" s="6" t="n">
        <v>10</v>
      </c>
      <c r="E30" s="7" t="s">
        <v>196</v>
      </c>
      <c r="F30" s="6" t="s">
        <v>187</v>
      </c>
      <c r="G30" s="7" t="s">
        <v>207</v>
      </c>
      <c r="H30" s="6" t="n">
        <v>2</v>
      </c>
      <c r="I30" s="6" t="s">
        <v>29</v>
      </c>
      <c r="J30" s="6" t="n">
        <v>202</v>
      </c>
      <c r="K30" s="6" t="s">
        <v>30</v>
      </c>
      <c r="L30" s="6" t="n">
        <v>20201</v>
      </c>
      <c r="M30" s="6" t="s">
        <v>31</v>
      </c>
      <c r="N30" s="6" t="n">
        <v>2020109</v>
      </c>
      <c r="O30" s="6" t="s">
        <v>513</v>
      </c>
      <c r="P30" s="6" t="s">
        <v>529</v>
      </c>
      <c r="Q30" s="6" t="s">
        <v>530</v>
      </c>
      <c r="R30" s="6"/>
      <c r="S30" s="6"/>
      <c r="T30" s="6"/>
      <c r="U30" s="6"/>
      <c r="V30" s="6"/>
      <c r="W30" s="7" t="s">
        <v>208</v>
      </c>
      <c r="X30" s="6"/>
      <c r="Y30" s="6"/>
      <c r="Z30" s="6"/>
      <c r="AA30" s="6" t="s">
        <v>599</v>
      </c>
      <c r="AB30" s="6" t="s">
        <v>600</v>
      </c>
      <c r="AC30" s="6"/>
      <c r="AD30" s="6"/>
      <c r="AE30" s="6"/>
      <c r="AF30" s="6"/>
      <c r="AG30" s="6"/>
      <c r="AH30" s="6"/>
      <c r="AI30" s="6"/>
      <c r="AJ30" s="6" t="s">
        <v>519</v>
      </c>
      <c r="AK30" s="6"/>
      <c r="AL30" s="6"/>
      <c r="AM30" s="6"/>
      <c r="AN30" s="6"/>
      <c r="AO30" s="6"/>
      <c r="AP30" s="6"/>
      <c r="AQ30" s="6"/>
      <c r="AR30" s="6"/>
      <c r="AS30" s="6"/>
      <c r="AT30" s="6" t="n">
        <v>0</v>
      </c>
      <c r="AU30" s="6" t="n">
        <v>0</v>
      </c>
      <c r="AV30" s="6" t="n">
        <v>0</v>
      </c>
      <c r="AW30" s="6" t="n">
        <v>0</v>
      </c>
      <c r="AX30" s="8" t="n">
        <v>98821.22</v>
      </c>
      <c r="AY30" s="6" t="n">
        <v>0</v>
      </c>
      <c r="AZ30" s="6" t="n">
        <v>0</v>
      </c>
      <c r="BA30" s="8" t="n">
        <v>98821.22</v>
      </c>
      <c r="BB30" s="6" t="n">
        <v>0</v>
      </c>
      <c r="BC30" s="6" t="n">
        <v>0</v>
      </c>
      <c r="BD30" s="6" t="n">
        <v>0</v>
      </c>
      <c r="BE30" s="6" t="n">
        <v>0</v>
      </c>
      <c r="BF30" s="8" t="n">
        <v>98821.22</v>
      </c>
      <c r="BG30" s="6" t="n">
        <v>0</v>
      </c>
      <c r="BH30" s="6" t="n">
        <v>0</v>
      </c>
      <c r="BI30" s="8" t="n">
        <v>98821.22</v>
      </c>
      <c r="BJ30" s="8" t="n">
        <v>290245.7</v>
      </c>
      <c r="BK30" s="6" t="n">
        <v>0</v>
      </c>
      <c r="BL30" s="6" t="n">
        <v>0</v>
      </c>
      <c r="BM30" s="8" t="n">
        <v>290245.7</v>
      </c>
      <c r="BN30" s="8" t="n">
        <v>289028.38</v>
      </c>
      <c r="BO30" s="6" t="n">
        <v>0</v>
      </c>
      <c r="BP30" s="6" t="n">
        <v>0</v>
      </c>
      <c r="BQ30" s="6" t="n">
        <v>0</v>
      </c>
      <c r="BR30" s="6" t="n">
        <v>0</v>
      </c>
      <c r="BS30" s="8" t="n">
        <v>281731.8</v>
      </c>
      <c r="BT30" s="8" t="n">
        <v>100000</v>
      </c>
      <c r="BU30" s="6" t="n">
        <v>0</v>
      </c>
      <c r="BV30" s="8" t="n">
        <v>181731.8</v>
      </c>
      <c r="BW30" s="6" t="n">
        <v>0</v>
      </c>
      <c r="BX30" s="6" t="n">
        <v>0</v>
      </c>
      <c r="BY30" s="6" t="n">
        <v>0</v>
      </c>
      <c r="BZ30" s="6" t="n">
        <v>0</v>
      </c>
      <c r="CA30" s="8" t="n">
        <v>281731.8</v>
      </c>
      <c r="CB30" s="8" t="n">
        <v>100000</v>
      </c>
      <c r="CC30" s="6" t="n">
        <v>0</v>
      </c>
      <c r="CD30" s="8" t="n">
        <v>181731.8</v>
      </c>
      <c r="CE30" s="8" t="n">
        <v>100000</v>
      </c>
      <c r="CF30" s="6" t="n">
        <v>0</v>
      </c>
      <c r="CG30" s="6" t="n">
        <v>0</v>
      </c>
      <c r="CH30" s="8" t="n">
        <v>289267.5</v>
      </c>
      <c r="CI30" s="8" t="n">
        <v>45237.44</v>
      </c>
      <c r="CJ30" s="6" t="n">
        <v>0</v>
      </c>
      <c r="CK30" s="8" t="n">
        <v>334504.94</v>
      </c>
      <c r="CL30" s="8" t="n">
        <v>182708.33</v>
      </c>
      <c r="CM30" s="8" t="n">
        <v>289267.5</v>
      </c>
      <c r="CN30" s="8" t="n">
        <v>107292.68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0</v>
      </c>
      <c r="DW30" s="6" t="n">
        <v>0</v>
      </c>
      <c r="DX30" s="6" t="n">
        <v>0</v>
      </c>
      <c r="DY30" s="6" t="n">
        <v>0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0</v>
      </c>
      <c r="EE30" s="8" t="n">
        <v>181731.8</v>
      </c>
      <c r="EF30" s="6" t="n">
        <v>0</v>
      </c>
      <c r="EG30" s="6" t="n">
        <v>0</v>
      </c>
      <c r="EH30" s="8" t="n">
        <v>181731.8</v>
      </c>
      <c r="EI30" s="9" t="s">
        <v>520</v>
      </c>
      <c r="EJ30" s="6" t="s">
        <v>521</v>
      </c>
      <c r="EK30" s="7" t="s">
        <v>522</v>
      </c>
    </row>
    <row r="31" customFormat="false" ht="75" hidden="false" customHeight="false" outlineLevel="0" collapsed="false">
      <c r="A31" s="6" t="s">
        <v>601</v>
      </c>
      <c r="B31" s="6" t="n">
        <v>0</v>
      </c>
      <c r="C31" s="7" t="s">
        <v>602</v>
      </c>
      <c r="D31" s="6" t="n">
        <v>10</v>
      </c>
      <c r="E31" s="7" t="s">
        <v>196</v>
      </c>
      <c r="F31" s="6" t="s">
        <v>187</v>
      </c>
      <c r="G31" s="7" t="s">
        <v>207</v>
      </c>
      <c r="H31" s="6" t="n">
        <v>2</v>
      </c>
      <c r="I31" s="6" t="s">
        <v>29</v>
      </c>
      <c r="J31" s="6" t="n">
        <v>202</v>
      </c>
      <c r="K31" s="6" t="s">
        <v>30</v>
      </c>
      <c r="L31" s="6" t="n">
        <v>20201</v>
      </c>
      <c r="M31" s="6" t="s">
        <v>31</v>
      </c>
      <c r="N31" s="6" t="n">
        <v>2020109</v>
      </c>
      <c r="O31" s="6" t="s">
        <v>513</v>
      </c>
      <c r="P31" s="6" t="s">
        <v>529</v>
      </c>
      <c r="Q31" s="6" t="s">
        <v>530</v>
      </c>
      <c r="R31" s="6"/>
      <c r="S31" s="6"/>
      <c r="T31" s="6"/>
      <c r="U31" s="6"/>
      <c r="V31" s="6"/>
      <c r="W31" s="7" t="s">
        <v>208</v>
      </c>
      <c r="X31" s="6"/>
      <c r="Y31" s="6"/>
      <c r="Z31" s="6"/>
      <c r="AA31" s="6" t="s">
        <v>599</v>
      </c>
      <c r="AB31" s="6" t="s">
        <v>600</v>
      </c>
      <c r="AC31" s="6"/>
      <c r="AD31" s="6"/>
      <c r="AE31" s="6"/>
      <c r="AF31" s="6"/>
      <c r="AG31" s="6"/>
      <c r="AH31" s="6"/>
      <c r="AI31" s="6"/>
      <c r="AJ31" s="6" t="s">
        <v>519</v>
      </c>
      <c r="AK31" s="6"/>
      <c r="AL31" s="6"/>
      <c r="AM31" s="6"/>
      <c r="AN31" s="6"/>
      <c r="AO31" s="6"/>
      <c r="AP31" s="6"/>
      <c r="AQ31" s="6"/>
      <c r="AR31" s="6"/>
      <c r="AS31" s="6"/>
      <c r="AT31" s="6" t="n">
        <v>0</v>
      </c>
      <c r="AU31" s="6" t="n">
        <v>0</v>
      </c>
      <c r="AV31" s="6" t="n">
        <v>0</v>
      </c>
      <c r="AW31" s="6" t="n">
        <v>0</v>
      </c>
      <c r="AX31" s="8" t="n">
        <v>4727.12</v>
      </c>
      <c r="AY31" s="6" t="n">
        <v>0</v>
      </c>
      <c r="AZ31" s="6" t="n">
        <v>0</v>
      </c>
      <c r="BA31" s="8" t="n">
        <v>4727.12</v>
      </c>
      <c r="BB31" s="6" t="n">
        <v>0</v>
      </c>
      <c r="BC31" s="6" t="n">
        <v>0</v>
      </c>
      <c r="BD31" s="6" t="n">
        <v>0</v>
      </c>
      <c r="BE31" s="6" t="n">
        <v>0</v>
      </c>
      <c r="BF31" s="8" t="n">
        <v>4727.12</v>
      </c>
      <c r="BG31" s="6" t="n">
        <v>0</v>
      </c>
      <c r="BH31" s="6" t="n">
        <v>0</v>
      </c>
      <c r="BI31" s="8" t="n">
        <v>4727.12</v>
      </c>
      <c r="BJ31" s="8" t="n">
        <v>75770.33</v>
      </c>
      <c r="BK31" s="6" t="n">
        <v>0</v>
      </c>
      <c r="BL31" s="6" t="n">
        <v>0</v>
      </c>
      <c r="BM31" s="8" t="n">
        <v>75770.33</v>
      </c>
      <c r="BN31" s="8" t="n">
        <v>74215.21</v>
      </c>
      <c r="BO31" s="6" t="n">
        <v>0</v>
      </c>
      <c r="BP31" s="6" t="n">
        <v>0</v>
      </c>
      <c r="BQ31" s="6" t="n">
        <v>0</v>
      </c>
      <c r="BR31" s="6" t="n">
        <v>0</v>
      </c>
      <c r="BS31" s="8" t="n">
        <v>71043.21</v>
      </c>
      <c r="BT31" s="6" t="n">
        <v>0</v>
      </c>
      <c r="BU31" s="6" t="n">
        <v>0</v>
      </c>
      <c r="BV31" s="8" t="n">
        <v>71043.21</v>
      </c>
      <c r="BW31" s="6" t="n">
        <v>0</v>
      </c>
      <c r="BX31" s="6" t="n">
        <v>0</v>
      </c>
      <c r="BY31" s="6" t="n">
        <v>0</v>
      </c>
      <c r="BZ31" s="6" t="n">
        <v>0</v>
      </c>
      <c r="CA31" s="8" t="n">
        <v>71043.21</v>
      </c>
      <c r="CB31" s="6" t="n">
        <v>0</v>
      </c>
      <c r="CC31" s="6" t="n">
        <v>0</v>
      </c>
      <c r="CD31" s="8" t="n">
        <v>71043.21</v>
      </c>
      <c r="CE31" s="6" t="n">
        <v>0</v>
      </c>
      <c r="CF31" s="6" t="n">
        <v>0</v>
      </c>
      <c r="CG31" s="6" t="n">
        <v>0</v>
      </c>
      <c r="CH31" s="8" t="n">
        <v>75770.33</v>
      </c>
      <c r="CI31" s="8" t="n">
        <v>-22868.08</v>
      </c>
      <c r="CJ31" s="6" t="n">
        <v>0</v>
      </c>
      <c r="CK31" s="8" t="n">
        <v>52902.25</v>
      </c>
      <c r="CL31" s="8" t="n">
        <v>52902.25</v>
      </c>
      <c r="CM31" s="8" t="n">
        <v>75770.33</v>
      </c>
      <c r="CN31" s="8" t="n">
        <v>3172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0</v>
      </c>
      <c r="EE31" s="8" t="n">
        <v>71043.21</v>
      </c>
      <c r="EF31" s="6" t="n">
        <v>0</v>
      </c>
      <c r="EG31" s="6" t="n">
        <v>0</v>
      </c>
      <c r="EH31" s="8" t="n">
        <v>71043.21</v>
      </c>
      <c r="EI31" s="9" t="s">
        <v>520</v>
      </c>
      <c r="EJ31" s="6" t="s">
        <v>521</v>
      </c>
      <c r="EK31" s="7" t="s">
        <v>522</v>
      </c>
    </row>
    <row r="32" customFormat="false" ht="75" hidden="false" customHeight="false" outlineLevel="0" collapsed="false">
      <c r="A32" s="6" t="s">
        <v>603</v>
      </c>
      <c r="B32" s="6" t="n">
        <v>0</v>
      </c>
      <c r="C32" s="7" t="s">
        <v>604</v>
      </c>
      <c r="D32" s="6" t="n">
        <v>10</v>
      </c>
      <c r="E32" s="7" t="s">
        <v>196</v>
      </c>
      <c r="F32" s="6" t="s">
        <v>187</v>
      </c>
      <c r="G32" s="7" t="s">
        <v>207</v>
      </c>
      <c r="H32" s="6" t="n">
        <v>2</v>
      </c>
      <c r="I32" s="6" t="s">
        <v>29</v>
      </c>
      <c r="J32" s="6" t="n">
        <v>202</v>
      </c>
      <c r="K32" s="6" t="s">
        <v>30</v>
      </c>
      <c r="L32" s="6" t="n">
        <v>20201</v>
      </c>
      <c r="M32" s="6" t="s">
        <v>31</v>
      </c>
      <c r="N32" s="6" t="n">
        <v>2020109</v>
      </c>
      <c r="O32" s="6" t="s">
        <v>513</v>
      </c>
      <c r="P32" s="6" t="s">
        <v>529</v>
      </c>
      <c r="Q32" s="6" t="s">
        <v>530</v>
      </c>
      <c r="R32" s="6"/>
      <c r="S32" s="6"/>
      <c r="T32" s="6"/>
      <c r="U32" s="6"/>
      <c r="V32" s="6"/>
      <c r="W32" s="7" t="s">
        <v>208</v>
      </c>
      <c r="X32" s="6"/>
      <c r="Y32" s="6"/>
      <c r="Z32" s="6"/>
      <c r="AA32" s="6" t="s">
        <v>599</v>
      </c>
      <c r="AB32" s="6" t="s">
        <v>600</v>
      </c>
      <c r="AC32" s="6"/>
      <c r="AD32" s="6"/>
      <c r="AE32" s="6"/>
      <c r="AF32" s="6"/>
      <c r="AG32" s="6"/>
      <c r="AH32" s="6"/>
      <c r="AI32" s="6"/>
      <c r="AJ32" s="6" t="s">
        <v>519</v>
      </c>
      <c r="AK32" s="6"/>
      <c r="AL32" s="6"/>
      <c r="AM32" s="6"/>
      <c r="AN32" s="6"/>
      <c r="AO32" s="6"/>
      <c r="AP32" s="6"/>
      <c r="AQ32" s="6"/>
      <c r="AR32" s="6"/>
      <c r="AS32" s="6"/>
      <c r="AT32" s="6" t="n">
        <v>0</v>
      </c>
      <c r="AU32" s="6" t="n">
        <v>0</v>
      </c>
      <c r="AV32" s="6" t="n">
        <v>0</v>
      </c>
      <c r="AW32" s="6" t="n">
        <v>0</v>
      </c>
      <c r="AX32" s="8" t="n">
        <v>416628.53</v>
      </c>
      <c r="AY32" s="6" t="n">
        <v>0</v>
      </c>
      <c r="AZ32" s="6" t="n">
        <v>0</v>
      </c>
      <c r="BA32" s="8" t="n">
        <v>416628.53</v>
      </c>
      <c r="BB32" s="6" t="n">
        <v>0</v>
      </c>
      <c r="BC32" s="6" t="n">
        <v>0</v>
      </c>
      <c r="BD32" s="6" t="n">
        <v>0</v>
      </c>
      <c r="BE32" s="6" t="n">
        <v>0</v>
      </c>
      <c r="BF32" s="8" t="n">
        <v>416628.53</v>
      </c>
      <c r="BG32" s="6" t="n">
        <v>0</v>
      </c>
      <c r="BH32" s="6" t="n">
        <v>0</v>
      </c>
      <c r="BI32" s="8" t="n">
        <v>416628.53</v>
      </c>
      <c r="BJ32" s="8" t="n">
        <v>546363.36</v>
      </c>
      <c r="BK32" s="8" t="n">
        <v>-1983.17</v>
      </c>
      <c r="BL32" s="6" t="n">
        <v>0</v>
      </c>
      <c r="BM32" s="8" t="n">
        <v>544380.19</v>
      </c>
      <c r="BN32" s="8" t="n">
        <v>135735.14</v>
      </c>
      <c r="BO32" s="6" t="n">
        <v>0</v>
      </c>
      <c r="BP32" s="6" t="n">
        <v>0</v>
      </c>
      <c r="BQ32" s="6" t="n">
        <v>0</v>
      </c>
      <c r="BR32" s="6" t="n">
        <v>0</v>
      </c>
      <c r="BS32" s="8" t="n">
        <v>113371.47</v>
      </c>
      <c r="BT32" s="6" t="n">
        <v>0</v>
      </c>
      <c r="BU32" s="6" t="n">
        <v>0</v>
      </c>
      <c r="BV32" s="8" t="n">
        <v>113371.47</v>
      </c>
      <c r="BW32" s="6" t="n">
        <v>0</v>
      </c>
      <c r="BX32" s="6" t="n">
        <v>0</v>
      </c>
      <c r="BY32" s="6" t="n">
        <v>0</v>
      </c>
      <c r="BZ32" s="6" t="n">
        <v>0</v>
      </c>
      <c r="CA32" s="8" t="n">
        <v>113371.47</v>
      </c>
      <c r="CB32" s="6" t="n">
        <v>0</v>
      </c>
      <c r="CC32" s="6" t="n">
        <v>0</v>
      </c>
      <c r="CD32" s="8" t="n">
        <v>113371.47</v>
      </c>
      <c r="CE32" s="6" t="n">
        <v>0</v>
      </c>
      <c r="CF32" s="6" t="n">
        <v>0</v>
      </c>
      <c r="CG32" s="6" t="n">
        <v>0</v>
      </c>
      <c r="CH32" s="8" t="n">
        <v>151940.58</v>
      </c>
      <c r="CI32" s="8" t="n">
        <v>-19997.03</v>
      </c>
      <c r="CJ32" s="6" t="n">
        <v>0</v>
      </c>
      <c r="CK32" s="8" t="n">
        <v>131943.55</v>
      </c>
      <c r="CL32" s="8" t="n">
        <v>8116.06</v>
      </c>
      <c r="CM32" s="8" t="n">
        <v>151940.58</v>
      </c>
      <c r="CN32" s="8" t="n">
        <v>18572.08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8" t="n">
        <v>113371.47</v>
      </c>
      <c r="EF32" s="6" t="n">
        <v>0</v>
      </c>
      <c r="EG32" s="6" t="n">
        <v>0</v>
      </c>
      <c r="EH32" s="8" t="n">
        <v>113371.47</v>
      </c>
      <c r="EI32" s="9" t="s">
        <v>520</v>
      </c>
      <c r="EJ32" s="6" t="s">
        <v>521</v>
      </c>
      <c r="EK32" s="7" t="s">
        <v>522</v>
      </c>
    </row>
    <row r="33" customFormat="false" ht="90" hidden="false" customHeight="false" outlineLevel="0" collapsed="false">
      <c r="A33" s="6" t="s">
        <v>217</v>
      </c>
      <c r="B33" s="6" t="n">
        <v>98</v>
      </c>
      <c r="C33" s="7" t="s">
        <v>605</v>
      </c>
      <c r="D33" s="6" t="n">
        <v>10</v>
      </c>
      <c r="E33" s="7" t="s">
        <v>196</v>
      </c>
      <c r="F33" s="6" t="s">
        <v>187</v>
      </c>
      <c r="G33" s="7" t="s">
        <v>207</v>
      </c>
      <c r="H33" s="6" t="n">
        <v>2</v>
      </c>
      <c r="I33" s="6" t="s">
        <v>29</v>
      </c>
      <c r="J33" s="6" t="n">
        <v>202</v>
      </c>
      <c r="K33" s="6" t="s">
        <v>30</v>
      </c>
      <c r="L33" s="6" t="n">
        <v>20201</v>
      </c>
      <c r="M33" s="6" t="s">
        <v>31</v>
      </c>
      <c r="N33" s="6" t="n">
        <v>2020109</v>
      </c>
      <c r="O33" s="6" t="s">
        <v>513</v>
      </c>
      <c r="P33" s="6" t="s">
        <v>529</v>
      </c>
      <c r="Q33" s="6" t="s">
        <v>530</v>
      </c>
      <c r="R33" s="6"/>
      <c r="S33" s="6"/>
      <c r="T33" s="6"/>
      <c r="U33" s="6"/>
      <c r="V33" s="6"/>
      <c r="W33" s="7" t="s">
        <v>208</v>
      </c>
      <c r="X33" s="6"/>
      <c r="Y33" s="6"/>
      <c r="Z33" s="6"/>
      <c r="AA33" s="6" t="s">
        <v>599</v>
      </c>
      <c r="AB33" s="6" t="s">
        <v>600</v>
      </c>
      <c r="AC33" s="6" t="n">
        <v>5</v>
      </c>
      <c r="AD33" s="6" t="s">
        <v>531</v>
      </c>
      <c r="AE33" s="6"/>
      <c r="AF33" s="6"/>
      <c r="AG33" s="6"/>
      <c r="AH33" s="6"/>
      <c r="AI33" s="6"/>
      <c r="AJ33" s="6" t="s">
        <v>519</v>
      </c>
      <c r="AK33" s="6"/>
      <c r="AL33" s="6"/>
      <c r="AM33" s="6"/>
      <c r="AN33" s="6"/>
      <c r="AO33" s="6"/>
      <c r="AP33" s="6"/>
      <c r="AQ33" s="6"/>
      <c r="AR33" s="6"/>
      <c r="AS33" s="6"/>
      <c r="AT33" s="6" t="n">
        <v>0</v>
      </c>
      <c r="AU33" s="6" t="n">
        <v>0</v>
      </c>
      <c r="AV33" s="6" t="n">
        <v>0</v>
      </c>
      <c r="AW33" s="6" t="n">
        <v>0</v>
      </c>
      <c r="AX33" s="8" t="n">
        <v>17386.59</v>
      </c>
      <c r="AY33" s="8" t="n">
        <v>17386.59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8" t="n">
        <v>17386.59</v>
      </c>
      <c r="BG33" s="8" t="n">
        <v>17386.59</v>
      </c>
      <c r="BH33" s="6" t="n">
        <v>0</v>
      </c>
      <c r="BI33" s="6" t="n">
        <v>0</v>
      </c>
      <c r="BJ33" s="8" t="n">
        <v>22186.92</v>
      </c>
      <c r="BK33" s="8" t="n">
        <v>227813.08</v>
      </c>
      <c r="BL33" s="6" t="n">
        <v>0</v>
      </c>
      <c r="BM33" s="8" t="n">
        <v>250000</v>
      </c>
      <c r="BN33" s="8" t="n">
        <v>250000</v>
      </c>
      <c r="BO33" s="6" t="n">
        <v>0</v>
      </c>
      <c r="BP33" s="6" t="n">
        <v>0</v>
      </c>
      <c r="BQ33" s="6" t="n">
        <v>0</v>
      </c>
      <c r="BR33" s="6" t="n">
        <v>0</v>
      </c>
      <c r="BS33" s="8" t="n">
        <v>232613.41</v>
      </c>
      <c r="BT33" s="6" t="n">
        <v>0</v>
      </c>
      <c r="BU33" s="6" t="n">
        <v>0</v>
      </c>
      <c r="BV33" s="8" t="n">
        <v>232613.41</v>
      </c>
      <c r="BW33" s="6" t="n">
        <v>0</v>
      </c>
      <c r="BX33" s="6" t="n">
        <v>0</v>
      </c>
      <c r="BY33" s="6" t="n">
        <v>0</v>
      </c>
      <c r="BZ33" s="6" t="n">
        <v>0</v>
      </c>
      <c r="CA33" s="8" t="n">
        <v>232613.41</v>
      </c>
      <c r="CB33" s="6" t="n">
        <v>0</v>
      </c>
      <c r="CC33" s="6" t="n">
        <v>0</v>
      </c>
      <c r="CD33" s="8" t="n">
        <v>232613.41</v>
      </c>
      <c r="CE33" s="6" t="n">
        <v>0</v>
      </c>
      <c r="CF33" s="6" t="n">
        <v>0</v>
      </c>
      <c r="CG33" s="6" t="n">
        <v>0</v>
      </c>
      <c r="CH33" s="6" t="n">
        <v>0</v>
      </c>
      <c r="CI33" s="8" t="n">
        <v>162829.39</v>
      </c>
      <c r="CJ33" s="6" t="n">
        <v>0</v>
      </c>
      <c r="CK33" s="8" t="n">
        <v>162829.39</v>
      </c>
      <c r="CL33" s="8" t="n">
        <v>162829.39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/>
      <c r="DF33" s="6" t="n">
        <v>0</v>
      </c>
      <c r="DG33" s="6" t="n">
        <v>0</v>
      </c>
      <c r="DH33" s="6"/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  <c r="DV33" s="6" t="n">
        <v>0</v>
      </c>
      <c r="DW33" s="6" t="n">
        <v>0</v>
      </c>
      <c r="DX33" s="6" t="n">
        <v>0</v>
      </c>
      <c r="DY33" s="6" t="n">
        <v>0</v>
      </c>
      <c r="DZ33" s="6"/>
      <c r="EA33" s="6" t="n">
        <v>0</v>
      </c>
      <c r="EB33" s="6" t="n">
        <v>0</v>
      </c>
      <c r="EC33" s="6"/>
      <c r="ED33" s="6" t="n">
        <v>0</v>
      </c>
      <c r="EE33" s="8" t="n">
        <v>232613.41</v>
      </c>
      <c r="EF33" s="6" t="n">
        <v>0</v>
      </c>
      <c r="EG33" s="6" t="n">
        <v>0</v>
      </c>
      <c r="EH33" s="8" t="n">
        <v>232613.41</v>
      </c>
      <c r="EI33" s="9" t="s">
        <v>520</v>
      </c>
      <c r="EJ33" s="6" t="s">
        <v>521</v>
      </c>
      <c r="EK33" s="7" t="s">
        <v>522</v>
      </c>
    </row>
    <row r="34" customFormat="false" ht="60" hidden="false" customHeight="false" outlineLevel="0" collapsed="false">
      <c r="A34" s="6" t="s">
        <v>222</v>
      </c>
      <c r="B34" s="6" t="n">
        <v>1</v>
      </c>
      <c r="C34" s="7" t="s">
        <v>606</v>
      </c>
      <c r="D34" s="6" t="n">
        <v>10</v>
      </c>
      <c r="E34" s="7" t="s">
        <v>196</v>
      </c>
      <c r="F34" s="6" t="s">
        <v>187</v>
      </c>
      <c r="G34" s="7" t="s">
        <v>207</v>
      </c>
      <c r="H34" s="6" t="n">
        <v>2</v>
      </c>
      <c r="I34" s="6" t="s">
        <v>29</v>
      </c>
      <c r="J34" s="6" t="n">
        <v>202</v>
      </c>
      <c r="K34" s="6" t="s">
        <v>30</v>
      </c>
      <c r="L34" s="6" t="n">
        <v>20201</v>
      </c>
      <c r="M34" s="6" t="s">
        <v>31</v>
      </c>
      <c r="N34" s="6" t="n">
        <v>2020109</v>
      </c>
      <c r="O34" s="6" t="s">
        <v>513</v>
      </c>
      <c r="P34" s="6" t="s">
        <v>529</v>
      </c>
      <c r="Q34" s="6" t="s">
        <v>530</v>
      </c>
      <c r="R34" s="6"/>
      <c r="S34" s="6"/>
      <c r="T34" s="6"/>
      <c r="U34" s="6"/>
      <c r="V34" s="6"/>
      <c r="W34" s="7" t="s">
        <v>208</v>
      </c>
      <c r="X34" s="6"/>
      <c r="Y34" s="6"/>
      <c r="Z34" s="6"/>
      <c r="AA34" s="6" t="s">
        <v>599</v>
      </c>
      <c r="AB34" s="6" t="s">
        <v>600</v>
      </c>
      <c r="AC34" s="6" t="n">
        <v>5</v>
      </c>
      <c r="AD34" s="6" t="s">
        <v>531</v>
      </c>
      <c r="AE34" s="6"/>
      <c r="AF34" s="6"/>
      <c r="AG34" s="6"/>
      <c r="AH34" s="6"/>
      <c r="AI34" s="6"/>
      <c r="AJ34" s="6" t="s">
        <v>519</v>
      </c>
      <c r="AK34" s="6"/>
      <c r="AL34" s="6"/>
      <c r="AM34" s="6"/>
      <c r="AN34" s="6"/>
      <c r="AO34" s="6"/>
      <c r="AP34" s="6"/>
      <c r="AQ34" s="6"/>
      <c r="AR34" s="6"/>
      <c r="AS34" s="6"/>
      <c r="AT34" s="8" t="n">
        <v>441428.19</v>
      </c>
      <c r="AU34" s="8" t="n">
        <v>53738.31</v>
      </c>
      <c r="AV34" s="6" t="n">
        <v>0</v>
      </c>
      <c r="AW34" s="8" t="n">
        <v>387689.88</v>
      </c>
      <c r="AX34" s="8" t="n">
        <v>-319999.64</v>
      </c>
      <c r="AY34" s="6" t="n">
        <v>0</v>
      </c>
      <c r="AZ34" s="6" t="n">
        <v>0</v>
      </c>
      <c r="BA34" s="8" t="n">
        <v>-319999.64</v>
      </c>
      <c r="BB34" s="6" t="n">
        <v>0</v>
      </c>
      <c r="BC34" s="6" t="n">
        <v>0</v>
      </c>
      <c r="BD34" s="6" t="n">
        <v>0</v>
      </c>
      <c r="BE34" s="6" t="n">
        <v>0</v>
      </c>
      <c r="BF34" s="8" t="n">
        <v>121428.55</v>
      </c>
      <c r="BG34" s="8" t="n">
        <v>53738.31</v>
      </c>
      <c r="BH34" s="6" t="n">
        <v>0</v>
      </c>
      <c r="BI34" s="8" t="n">
        <v>67690.24</v>
      </c>
      <c r="BJ34" s="8" t="n">
        <v>308999.73</v>
      </c>
      <c r="BK34" s="8" t="n">
        <v>132428.46</v>
      </c>
      <c r="BL34" s="6" t="n">
        <v>0</v>
      </c>
      <c r="BM34" s="8" t="n">
        <v>441428.19</v>
      </c>
      <c r="BN34" s="8" t="n">
        <v>440159.39</v>
      </c>
      <c r="BO34" s="6" t="n">
        <v>0</v>
      </c>
      <c r="BP34" s="6" t="n">
        <v>0</v>
      </c>
      <c r="BQ34" s="6" t="n">
        <v>0</v>
      </c>
      <c r="BR34" s="6" t="n">
        <v>0</v>
      </c>
      <c r="BS34" s="8" t="n">
        <v>319999.64</v>
      </c>
      <c r="BT34" s="6" t="n">
        <v>0</v>
      </c>
      <c r="BU34" s="6" t="n">
        <v>0</v>
      </c>
      <c r="BV34" s="8" t="n">
        <v>319999.64</v>
      </c>
      <c r="BW34" s="6" t="n">
        <v>0</v>
      </c>
      <c r="BX34" s="6" t="n">
        <v>0</v>
      </c>
      <c r="BY34" s="6" t="n">
        <v>0</v>
      </c>
      <c r="BZ34" s="6" t="n">
        <v>0</v>
      </c>
      <c r="CA34" s="8" t="n">
        <v>319999.64</v>
      </c>
      <c r="CB34" s="6" t="n">
        <v>0</v>
      </c>
      <c r="CC34" s="6" t="n">
        <v>0</v>
      </c>
      <c r="CD34" s="8" t="n">
        <v>319999.64</v>
      </c>
      <c r="CE34" s="6" t="n">
        <v>0</v>
      </c>
      <c r="CF34" s="6" t="n">
        <v>0</v>
      </c>
      <c r="CG34" s="6" t="n">
        <v>0</v>
      </c>
      <c r="CH34" s="8" t="n">
        <v>440159.39</v>
      </c>
      <c r="CI34" s="8" t="n">
        <v>-115684.23</v>
      </c>
      <c r="CJ34" s="6" t="n">
        <v>0</v>
      </c>
      <c r="CK34" s="8" t="n">
        <v>324475.16</v>
      </c>
      <c r="CL34" s="8" t="n">
        <v>288477.84</v>
      </c>
      <c r="CM34" s="8" t="n">
        <v>440159.39</v>
      </c>
      <c r="CN34" s="8" t="n">
        <v>100475.41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  <c r="DV34" s="6" t="n">
        <v>0</v>
      </c>
      <c r="DW34" s="6" t="n">
        <v>0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ED34" s="6" t="n">
        <v>0</v>
      </c>
      <c r="EE34" s="8" t="n">
        <v>319999.64</v>
      </c>
      <c r="EF34" s="6" t="n">
        <v>0</v>
      </c>
      <c r="EG34" s="6" t="n">
        <v>0</v>
      </c>
      <c r="EH34" s="8" t="n">
        <v>319999.64</v>
      </c>
      <c r="EI34" s="9" t="s">
        <v>520</v>
      </c>
      <c r="EJ34" s="6" t="s">
        <v>521</v>
      </c>
      <c r="EK34" s="7" t="s">
        <v>522</v>
      </c>
    </row>
    <row r="35" customFormat="false" ht="75" hidden="false" customHeight="false" outlineLevel="0" collapsed="false">
      <c r="A35" s="6" t="s">
        <v>222</v>
      </c>
      <c r="B35" s="6" t="n">
        <v>2</v>
      </c>
      <c r="C35" s="7" t="s">
        <v>607</v>
      </c>
      <c r="D35" s="6" t="n">
        <v>10</v>
      </c>
      <c r="E35" s="7" t="s">
        <v>196</v>
      </c>
      <c r="F35" s="6" t="s">
        <v>187</v>
      </c>
      <c r="G35" s="7" t="s">
        <v>207</v>
      </c>
      <c r="H35" s="6" t="n">
        <v>2</v>
      </c>
      <c r="I35" s="6" t="s">
        <v>29</v>
      </c>
      <c r="J35" s="6" t="n">
        <v>202</v>
      </c>
      <c r="K35" s="6" t="s">
        <v>30</v>
      </c>
      <c r="L35" s="6" t="n">
        <v>20201</v>
      </c>
      <c r="M35" s="6" t="s">
        <v>31</v>
      </c>
      <c r="N35" s="6" t="n">
        <v>2020109</v>
      </c>
      <c r="O35" s="6" t="s">
        <v>513</v>
      </c>
      <c r="P35" s="6" t="s">
        <v>529</v>
      </c>
      <c r="Q35" s="6" t="s">
        <v>530</v>
      </c>
      <c r="R35" s="6"/>
      <c r="S35" s="6"/>
      <c r="T35" s="6"/>
      <c r="U35" s="6"/>
      <c r="V35" s="6"/>
      <c r="W35" s="7" t="s">
        <v>208</v>
      </c>
      <c r="X35" s="6"/>
      <c r="Y35" s="6"/>
      <c r="Z35" s="6"/>
      <c r="AA35" s="6" t="s">
        <v>599</v>
      </c>
      <c r="AB35" s="6" t="s">
        <v>600</v>
      </c>
      <c r="AC35" s="6" t="n">
        <v>5</v>
      </c>
      <c r="AD35" s="6" t="s">
        <v>531</v>
      </c>
      <c r="AE35" s="6"/>
      <c r="AF35" s="6"/>
      <c r="AG35" s="6"/>
      <c r="AH35" s="6"/>
      <c r="AI35" s="6"/>
      <c r="AJ35" s="6" t="s">
        <v>519</v>
      </c>
      <c r="AK35" s="6"/>
      <c r="AL35" s="6"/>
      <c r="AM35" s="6"/>
      <c r="AN35" s="6"/>
      <c r="AO35" s="6"/>
      <c r="AP35" s="6"/>
      <c r="AQ35" s="6"/>
      <c r="AR35" s="6"/>
      <c r="AS35" s="6"/>
      <c r="AT35" s="8" t="n">
        <v>595000</v>
      </c>
      <c r="AU35" s="6" t="n">
        <v>0</v>
      </c>
      <c r="AV35" s="6" t="n">
        <v>0</v>
      </c>
      <c r="AW35" s="8" t="n">
        <v>595000</v>
      </c>
      <c r="AX35" s="8" t="n">
        <v>-595000</v>
      </c>
      <c r="AY35" s="6" t="n">
        <v>0</v>
      </c>
      <c r="AZ35" s="6" t="n">
        <v>0</v>
      </c>
      <c r="BA35" s="8" t="n">
        <v>-59500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8" t="n">
        <v>416500</v>
      </c>
      <c r="BK35" s="8" t="n">
        <v>178500</v>
      </c>
      <c r="BL35" s="6" t="n">
        <v>0</v>
      </c>
      <c r="BM35" s="8" t="n">
        <v>595000</v>
      </c>
      <c r="BN35" s="8" t="n">
        <v>595000</v>
      </c>
      <c r="BO35" s="6" t="n">
        <v>0</v>
      </c>
      <c r="BP35" s="6" t="n">
        <v>0</v>
      </c>
      <c r="BQ35" s="6" t="n">
        <v>0</v>
      </c>
      <c r="BR35" s="6" t="n">
        <v>0</v>
      </c>
      <c r="BS35" s="8" t="n">
        <v>595000</v>
      </c>
      <c r="BT35" s="6" t="n">
        <v>0</v>
      </c>
      <c r="BU35" s="6" t="n">
        <v>0</v>
      </c>
      <c r="BV35" s="8" t="n">
        <v>595000</v>
      </c>
      <c r="BW35" s="6" t="n">
        <v>0</v>
      </c>
      <c r="BX35" s="6" t="n">
        <v>0</v>
      </c>
      <c r="BY35" s="6" t="n">
        <v>0</v>
      </c>
      <c r="BZ35" s="6" t="n">
        <v>0</v>
      </c>
      <c r="CA35" s="8" t="n">
        <v>595000</v>
      </c>
      <c r="CB35" s="6" t="n">
        <v>0</v>
      </c>
      <c r="CC35" s="6" t="n">
        <v>0</v>
      </c>
      <c r="CD35" s="8" t="n">
        <v>595000</v>
      </c>
      <c r="CE35" s="6" t="n">
        <v>0</v>
      </c>
      <c r="CF35" s="6" t="n">
        <v>0</v>
      </c>
      <c r="CG35" s="6" t="n">
        <v>0</v>
      </c>
      <c r="CH35" s="8" t="n">
        <v>595000</v>
      </c>
      <c r="CI35" s="8" t="n">
        <v>-178500</v>
      </c>
      <c r="CJ35" s="6" t="n">
        <v>0</v>
      </c>
      <c r="CK35" s="8" t="n">
        <v>416500</v>
      </c>
      <c r="CL35" s="8" t="n">
        <v>416500</v>
      </c>
      <c r="CM35" s="8" t="n">
        <v>59500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/>
      <c r="DF35" s="6" t="n">
        <v>0</v>
      </c>
      <c r="DG35" s="6" t="n">
        <v>0</v>
      </c>
      <c r="DH35" s="6"/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/>
      <c r="EA35" s="6" t="n">
        <v>0</v>
      </c>
      <c r="EB35" s="6" t="n">
        <v>0</v>
      </c>
      <c r="EC35" s="6"/>
      <c r="ED35" s="6" t="n">
        <v>0</v>
      </c>
      <c r="EE35" s="8" t="n">
        <v>595000</v>
      </c>
      <c r="EF35" s="6" t="n">
        <v>0</v>
      </c>
      <c r="EG35" s="6" t="n">
        <v>0</v>
      </c>
      <c r="EH35" s="8" t="n">
        <v>595000</v>
      </c>
      <c r="EI35" s="9" t="s">
        <v>520</v>
      </c>
      <c r="EJ35" s="6" t="s">
        <v>521</v>
      </c>
      <c r="EK35" s="7" t="s">
        <v>522</v>
      </c>
    </row>
    <row r="36" customFormat="false" ht="75" hidden="false" customHeight="false" outlineLevel="0" collapsed="false">
      <c r="A36" s="6" t="s">
        <v>222</v>
      </c>
      <c r="B36" s="6" t="n">
        <v>4</v>
      </c>
      <c r="C36" s="7" t="s">
        <v>223</v>
      </c>
      <c r="D36" s="6" t="n">
        <v>10</v>
      </c>
      <c r="E36" s="7" t="s">
        <v>196</v>
      </c>
      <c r="F36" s="6" t="s">
        <v>187</v>
      </c>
      <c r="G36" s="7" t="s">
        <v>207</v>
      </c>
      <c r="H36" s="6" t="n">
        <v>2</v>
      </c>
      <c r="I36" s="6" t="s">
        <v>29</v>
      </c>
      <c r="J36" s="6" t="n">
        <v>202</v>
      </c>
      <c r="K36" s="6" t="s">
        <v>30</v>
      </c>
      <c r="L36" s="6" t="n">
        <v>20201</v>
      </c>
      <c r="M36" s="6" t="s">
        <v>31</v>
      </c>
      <c r="N36" s="6" t="n">
        <v>2020109</v>
      </c>
      <c r="O36" s="6" t="s">
        <v>513</v>
      </c>
      <c r="P36" s="6" t="s">
        <v>529</v>
      </c>
      <c r="Q36" s="6" t="s">
        <v>530</v>
      </c>
      <c r="R36" s="6"/>
      <c r="S36" s="6"/>
      <c r="T36" s="6"/>
      <c r="U36" s="6"/>
      <c r="V36" s="6"/>
      <c r="W36" s="7" t="s">
        <v>208</v>
      </c>
      <c r="X36" s="6"/>
      <c r="Y36" s="6"/>
      <c r="Z36" s="6"/>
      <c r="AA36" s="6" t="s">
        <v>599</v>
      </c>
      <c r="AB36" s="6" t="s">
        <v>600</v>
      </c>
      <c r="AC36" s="6" t="n">
        <v>5</v>
      </c>
      <c r="AD36" s="6" t="s">
        <v>531</v>
      </c>
      <c r="AE36" s="6"/>
      <c r="AF36" s="6"/>
      <c r="AG36" s="6"/>
      <c r="AH36" s="6"/>
      <c r="AI36" s="6"/>
      <c r="AJ36" s="6" t="s">
        <v>519</v>
      </c>
      <c r="AK36" s="6"/>
      <c r="AL36" s="6"/>
      <c r="AM36" s="6"/>
      <c r="AN36" s="6"/>
      <c r="AO36" s="6"/>
      <c r="AP36" s="6"/>
      <c r="AQ36" s="6"/>
      <c r="AR36" s="6"/>
      <c r="AS36" s="6"/>
      <c r="AT36" s="6" t="n">
        <v>0</v>
      </c>
      <c r="AU36" s="6" t="n">
        <v>0</v>
      </c>
      <c r="AV36" s="6" t="n">
        <v>0</v>
      </c>
      <c r="AW36" s="6" t="n">
        <v>0</v>
      </c>
      <c r="AX36" s="6" t="n">
        <v>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8" t="n">
        <v>1000000</v>
      </c>
      <c r="BP36" s="8" t="n">
        <v>331470.21</v>
      </c>
      <c r="BQ36" s="6" t="n">
        <v>0</v>
      </c>
      <c r="BR36" s="8" t="n">
        <v>668529.79</v>
      </c>
      <c r="BS36" s="6" t="n">
        <v>0</v>
      </c>
      <c r="BT36" s="6" t="n">
        <v>0</v>
      </c>
      <c r="BU36" s="6" t="n">
        <v>0</v>
      </c>
      <c r="BV36" s="6" t="n">
        <v>0</v>
      </c>
      <c r="BW36" s="6" t="n">
        <v>0</v>
      </c>
      <c r="BX36" s="6" t="n">
        <v>0</v>
      </c>
      <c r="BY36" s="6" t="n">
        <v>0</v>
      </c>
      <c r="BZ36" s="6" t="n">
        <v>0</v>
      </c>
      <c r="CA36" s="8" t="n">
        <v>1000000</v>
      </c>
      <c r="CB36" s="8" t="n">
        <v>331470.21</v>
      </c>
      <c r="CC36" s="6" t="n">
        <v>0</v>
      </c>
      <c r="CD36" s="8" t="n">
        <v>668529.79</v>
      </c>
      <c r="CE36" s="8" t="n">
        <v>1000000</v>
      </c>
      <c r="CF36" s="8" t="n">
        <v>668529.79</v>
      </c>
      <c r="CG36" s="8" t="n">
        <v>783515.9</v>
      </c>
      <c r="CH36" s="8" t="n">
        <v>700000</v>
      </c>
      <c r="CI36" s="6" t="n">
        <v>0</v>
      </c>
      <c r="CJ36" s="6" t="n">
        <v>0</v>
      </c>
      <c r="CK36" s="8" t="n">
        <v>700000</v>
      </c>
      <c r="CL36" s="8" t="n">
        <v>700000</v>
      </c>
      <c r="CM36" s="6" t="n">
        <v>0</v>
      </c>
      <c r="CN36" s="6" t="n">
        <v>0</v>
      </c>
      <c r="CO36" s="8" t="n">
        <v>1000000</v>
      </c>
      <c r="CP36" s="8" t="n">
        <v>216484.1</v>
      </c>
      <c r="CQ36" s="6" t="n">
        <v>0</v>
      </c>
      <c r="CR36" s="8" t="n">
        <v>783515.9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8" t="n">
        <v>1000000</v>
      </c>
      <c r="DB36" s="8" t="n">
        <v>216484.1</v>
      </c>
      <c r="DC36" s="6" t="n">
        <v>0</v>
      </c>
      <c r="DD36" s="8" t="n">
        <v>783515.9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0</v>
      </c>
      <c r="DZ36" s="6" t="n">
        <v>0</v>
      </c>
      <c r="EA36" s="6" t="n">
        <v>0</v>
      </c>
      <c r="EB36" s="6" t="n">
        <v>0</v>
      </c>
      <c r="EC36" s="6" t="n">
        <v>0</v>
      </c>
      <c r="ED36" s="6" t="n">
        <v>0</v>
      </c>
      <c r="EE36" s="6" t="n">
        <v>0</v>
      </c>
      <c r="EF36" s="6" t="n">
        <v>0</v>
      </c>
      <c r="EG36" s="6" t="n">
        <v>0</v>
      </c>
      <c r="EH36" s="6" t="n">
        <v>0</v>
      </c>
      <c r="EI36" s="9" t="s">
        <v>520</v>
      </c>
      <c r="EJ36" s="6" t="s">
        <v>521</v>
      </c>
      <c r="EK36" s="7" t="s">
        <v>522</v>
      </c>
    </row>
    <row r="37" customFormat="false" ht="75" hidden="false" customHeight="false" outlineLevel="0" collapsed="false">
      <c r="A37" s="6" t="s">
        <v>608</v>
      </c>
      <c r="B37" s="6" t="n">
        <v>1</v>
      </c>
      <c r="C37" s="7" t="s">
        <v>609</v>
      </c>
      <c r="D37" s="6" t="n">
        <v>10</v>
      </c>
      <c r="E37" s="7" t="s">
        <v>196</v>
      </c>
      <c r="F37" s="6" t="s">
        <v>187</v>
      </c>
      <c r="G37" s="7" t="s">
        <v>207</v>
      </c>
      <c r="H37" s="6" t="n">
        <v>2</v>
      </c>
      <c r="I37" s="6" t="s">
        <v>29</v>
      </c>
      <c r="J37" s="6" t="n">
        <v>202</v>
      </c>
      <c r="K37" s="6" t="s">
        <v>30</v>
      </c>
      <c r="L37" s="6" t="n">
        <v>20201</v>
      </c>
      <c r="M37" s="6" t="s">
        <v>31</v>
      </c>
      <c r="N37" s="6" t="n">
        <v>2020109</v>
      </c>
      <c r="O37" s="6" t="s">
        <v>513</v>
      </c>
      <c r="P37" s="6" t="s">
        <v>529</v>
      </c>
      <c r="Q37" s="6" t="s">
        <v>530</v>
      </c>
      <c r="R37" s="6"/>
      <c r="S37" s="6"/>
      <c r="T37" s="6"/>
      <c r="U37" s="6"/>
      <c r="V37" s="6"/>
      <c r="W37" s="7" t="s">
        <v>208</v>
      </c>
      <c r="X37" s="6"/>
      <c r="Y37" s="6"/>
      <c r="Z37" s="6"/>
      <c r="AA37" s="6" t="s">
        <v>599</v>
      </c>
      <c r="AB37" s="6" t="s">
        <v>600</v>
      </c>
      <c r="AC37" s="6" t="n">
        <v>5</v>
      </c>
      <c r="AD37" s="6" t="s">
        <v>531</v>
      </c>
      <c r="AE37" s="6"/>
      <c r="AF37" s="6"/>
      <c r="AG37" s="6"/>
      <c r="AH37" s="6"/>
      <c r="AI37" s="6"/>
      <c r="AJ37" s="6" t="s">
        <v>519</v>
      </c>
      <c r="AK37" s="6"/>
      <c r="AL37" s="6"/>
      <c r="AM37" s="6"/>
      <c r="AN37" s="6"/>
      <c r="AO37" s="6"/>
      <c r="AP37" s="6"/>
      <c r="AQ37" s="6"/>
      <c r="AR37" s="6"/>
      <c r="AS37" s="6"/>
      <c r="AT37" s="6" t="n">
        <v>0</v>
      </c>
      <c r="AU37" s="6" t="n">
        <v>0</v>
      </c>
      <c r="AV37" s="6" t="n">
        <v>0</v>
      </c>
      <c r="AW37" s="6" t="n">
        <v>0</v>
      </c>
      <c r="AX37" s="8" t="n">
        <v>406929.12</v>
      </c>
      <c r="AY37" s="6" t="n">
        <v>0</v>
      </c>
      <c r="AZ37" s="6" t="n">
        <v>0</v>
      </c>
      <c r="BA37" s="8" t="n">
        <v>406929.12</v>
      </c>
      <c r="BB37" s="6" t="n">
        <v>0</v>
      </c>
      <c r="BC37" s="6" t="n">
        <v>0</v>
      </c>
      <c r="BD37" s="6" t="n">
        <v>0</v>
      </c>
      <c r="BE37" s="6" t="n">
        <v>0</v>
      </c>
      <c r="BF37" s="8" t="n">
        <v>406929.12</v>
      </c>
      <c r="BG37" s="6" t="n">
        <v>0</v>
      </c>
      <c r="BH37" s="6" t="n">
        <v>0</v>
      </c>
      <c r="BI37" s="8" t="n">
        <v>406929.12</v>
      </c>
      <c r="BJ37" s="8" t="n">
        <v>500000</v>
      </c>
      <c r="BK37" s="6" t="n">
        <v>0</v>
      </c>
      <c r="BL37" s="6" t="n">
        <v>0</v>
      </c>
      <c r="BM37" s="8" t="n">
        <v>500000</v>
      </c>
      <c r="BN37" s="8" t="n">
        <v>379980.56</v>
      </c>
      <c r="BO37" s="6" t="n">
        <v>0</v>
      </c>
      <c r="BP37" s="6" t="n">
        <v>0</v>
      </c>
      <c r="BQ37" s="6" t="n">
        <v>0</v>
      </c>
      <c r="BR37" s="6" t="n">
        <v>0</v>
      </c>
      <c r="BS37" s="8" t="n">
        <v>84706.79</v>
      </c>
      <c r="BT37" s="6" t="n">
        <v>0</v>
      </c>
      <c r="BU37" s="6" t="n">
        <v>0</v>
      </c>
      <c r="BV37" s="8" t="n">
        <v>84706.79</v>
      </c>
      <c r="BW37" s="6" t="n">
        <v>0</v>
      </c>
      <c r="BX37" s="6" t="n">
        <v>0</v>
      </c>
      <c r="BY37" s="6" t="n">
        <v>0</v>
      </c>
      <c r="BZ37" s="6" t="n">
        <v>0</v>
      </c>
      <c r="CA37" s="8" t="n">
        <v>84706.79</v>
      </c>
      <c r="CB37" s="6" t="n">
        <v>0</v>
      </c>
      <c r="CC37" s="6" t="n">
        <v>0</v>
      </c>
      <c r="CD37" s="8" t="n">
        <v>84706.79</v>
      </c>
      <c r="CE37" s="6" t="n">
        <v>0</v>
      </c>
      <c r="CF37" s="6" t="n">
        <v>0</v>
      </c>
      <c r="CG37" s="6" t="n">
        <v>0</v>
      </c>
      <c r="CH37" s="8" t="n">
        <v>381322.44</v>
      </c>
      <c r="CI37" s="8" t="n">
        <v>-27104.15</v>
      </c>
      <c r="CJ37" s="6" t="n">
        <v>0</v>
      </c>
      <c r="CK37" s="8" t="n">
        <v>354218.29</v>
      </c>
      <c r="CL37" s="8" t="n">
        <v>133040.46</v>
      </c>
      <c r="CM37" s="8" t="n">
        <v>381322.44</v>
      </c>
      <c r="CN37" s="8" t="n">
        <v>294923.54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8" t="n">
        <v>84706.79</v>
      </c>
      <c r="EF37" s="6" t="n">
        <v>0</v>
      </c>
      <c r="EG37" s="6" t="n">
        <v>0</v>
      </c>
      <c r="EH37" s="8" t="n">
        <v>84706.79</v>
      </c>
      <c r="EI37" s="9" t="s">
        <v>520</v>
      </c>
      <c r="EJ37" s="6" t="s">
        <v>521</v>
      </c>
      <c r="EK37" s="7" t="s">
        <v>522</v>
      </c>
    </row>
    <row r="38" customFormat="false" ht="90" hidden="false" customHeight="false" outlineLevel="0" collapsed="false">
      <c r="A38" s="6" t="s">
        <v>610</v>
      </c>
      <c r="B38" s="6" t="n">
        <v>0</v>
      </c>
      <c r="C38" s="7" t="s">
        <v>611</v>
      </c>
      <c r="D38" s="6" t="n">
        <v>10</v>
      </c>
      <c r="E38" s="7" t="s">
        <v>196</v>
      </c>
      <c r="F38" s="6" t="s">
        <v>187</v>
      </c>
      <c r="G38" s="7" t="s">
        <v>207</v>
      </c>
      <c r="H38" s="6" t="n">
        <v>2</v>
      </c>
      <c r="I38" s="6" t="s">
        <v>29</v>
      </c>
      <c r="J38" s="6" t="n">
        <v>202</v>
      </c>
      <c r="K38" s="6" t="s">
        <v>30</v>
      </c>
      <c r="L38" s="6" t="n">
        <v>20201</v>
      </c>
      <c r="M38" s="6" t="s">
        <v>31</v>
      </c>
      <c r="N38" s="6" t="n">
        <v>2020109</v>
      </c>
      <c r="O38" s="6" t="s">
        <v>513</v>
      </c>
      <c r="P38" s="6" t="s">
        <v>529</v>
      </c>
      <c r="Q38" s="6" t="s">
        <v>530</v>
      </c>
      <c r="R38" s="6"/>
      <c r="S38" s="6"/>
      <c r="T38" s="6"/>
      <c r="U38" s="6"/>
      <c r="V38" s="6"/>
      <c r="W38" s="7" t="s">
        <v>208</v>
      </c>
      <c r="X38" s="6"/>
      <c r="Y38" s="6"/>
      <c r="Z38" s="6"/>
      <c r="AA38" s="6" t="s">
        <v>599</v>
      </c>
      <c r="AB38" s="6" t="s">
        <v>600</v>
      </c>
      <c r="AC38" s="6"/>
      <c r="AD38" s="6"/>
      <c r="AE38" s="6"/>
      <c r="AF38" s="6"/>
      <c r="AG38" s="6"/>
      <c r="AH38" s="6"/>
      <c r="AI38" s="6"/>
      <c r="AJ38" s="6" t="s">
        <v>519</v>
      </c>
      <c r="AK38" s="6"/>
      <c r="AL38" s="6"/>
      <c r="AM38" s="6"/>
      <c r="AN38" s="6"/>
      <c r="AO38" s="6"/>
      <c r="AP38" s="6"/>
      <c r="AQ38" s="6"/>
      <c r="AR38" s="6"/>
      <c r="AS38" s="6"/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0</v>
      </c>
      <c r="BJ38" s="6" t="n">
        <v>0</v>
      </c>
      <c r="BK38" s="8" t="n">
        <v>170000</v>
      </c>
      <c r="BL38" s="6" t="n">
        <v>0</v>
      </c>
      <c r="BM38" s="8" t="n">
        <v>170000</v>
      </c>
      <c r="BN38" s="8" t="n">
        <v>170000</v>
      </c>
      <c r="BO38" s="6" t="n">
        <v>0</v>
      </c>
      <c r="BP38" s="6" t="n">
        <v>0</v>
      </c>
      <c r="BQ38" s="6" t="n">
        <v>0</v>
      </c>
      <c r="BR38" s="6" t="n">
        <v>0</v>
      </c>
      <c r="BS38" s="8" t="n">
        <v>170000</v>
      </c>
      <c r="BT38" s="6" t="n">
        <v>0</v>
      </c>
      <c r="BU38" s="6" t="n">
        <v>0</v>
      </c>
      <c r="BV38" s="8" t="n">
        <v>170000</v>
      </c>
      <c r="BW38" s="6" t="n">
        <v>0</v>
      </c>
      <c r="BX38" s="6" t="n">
        <v>0</v>
      </c>
      <c r="BY38" s="6" t="n">
        <v>0</v>
      </c>
      <c r="BZ38" s="6" t="n">
        <v>0</v>
      </c>
      <c r="CA38" s="8" t="n">
        <v>170000</v>
      </c>
      <c r="CB38" s="6" t="n">
        <v>0</v>
      </c>
      <c r="CC38" s="6" t="n">
        <v>0</v>
      </c>
      <c r="CD38" s="8" t="n">
        <v>170000</v>
      </c>
      <c r="CE38" s="6" t="n">
        <v>0</v>
      </c>
      <c r="CF38" s="6" t="n">
        <v>0</v>
      </c>
      <c r="CG38" s="6" t="n">
        <v>0</v>
      </c>
      <c r="CH38" s="8" t="n">
        <v>170000</v>
      </c>
      <c r="CI38" s="8" t="n">
        <v>-51000</v>
      </c>
      <c r="CJ38" s="6" t="n">
        <v>0</v>
      </c>
      <c r="CK38" s="8" t="n">
        <v>119000</v>
      </c>
      <c r="CL38" s="8" t="n">
        <v>119000</v>
      </c>
      <c r="CM38" s="8" t="n">
        <v>17000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8" t="n">
        <v>170000</v>
      </c>
      <c r="EF38" s="6" t="n">
        <v>0</v>
      </c>
      <c r="EG38" s="6" t="n">
        <v>0</v>
      </c>
      <c r="EH38" s="8" t="n">
        <v>170000</v>
      </c>
      <c r="EI38" s="9" t="s">
        <v>520</v>
      </c>
      <c r="EJ38" s="6" t="s">
        <v>521</v>
      </c>
      <c r="EK38" s="7" t="s">
        <v>522</v>
      </c>
    </row>
    <row r="39" customFormat="false" ht="90" hidden="false" customHeight="false" outlineLevel="0" collapsed="false">
      <c r="A39" s="6" t="s">
        <v>612</v>
      </c>
      <c r="B39" s="6" t="n">
        <v>0</v>
      </c>
      <c r="C39" s="7" t="s">
        <v>613</v>
      </c>
      <c r="D39" s="6" t="n">
        <v>10</v>
      </c>
      <c r="E39" s="7" t="s">
        <v>196</v>
      </c>
      <c r="F39" s="6" t="s">
        <v>187</v>
      </c>
      <c r="G39" s="7" t="s">
        <v>207</v>
      </c>
      <c r="H39" s="6" t="n">
        <v>2</v>
      </c>
      <c r="I39" s="6" t="s">
        <v>29</v>
      </c>
      <c r="J39" s="6" t="n">
        <v>202</v>
      </c>
      <c r="K39" s="6" t="s">
        <v>30</v>
      </c>
      <c r="L39" s="6" t="n">
        <v>20201</v>
      </c>
      <c r="M39" s="6" t="s">
        <v>31</v>
      </c>
      <c r="N39" s="6" t="n">
        <v>2020109</v>
      </c>
      <c r="O39" s="6" t="s">
        <v>513</v>
      </c>
      <c r="P39" s="6" t="s">
        <v>529</v>
      </c>
      <c r="Q39" s="6" t="s">
        <v>530</v>
      </c>
      <c r="R39" s="6"/>
      <c r="S39" s="6"/>
      <c r="T39" s="6"/>
      <c r="U39" s="6"/>
      <c r="V39" s="6"/>
      <c r="W39" s="7" t="s">
        <v>208</v>
      </c>
      <c r="X39" s="6"/>
      <c r="Y39" s="6"/>
      <c r="Z39" s="6"/>
      <c r="AA39" s="6" t="s">
        <v>599</v>
      </c>
      <c r="AB39" s="6" t="s">
        <v>600</v>
      </c>
      <c r="AC39" s="6" t="n">
        <v>5</v>
      </c>
      <c r="AD39" s="6" t="s">
        <v>531</v>
      </c>
      <c r="AE39" s="6"/>
      <c r="AF39" s="6"/>
      <c r="AG39" s="6"/>
      <c r="AH39" s="6"/>
      <c r="AI39" s="6"/>
      <c r="AJ39" s="6" t="s">
        <v>519</v>
      </c>
      <c r="AK39" s="6"/>
      <c r="AL39" s="6"/>
      <c r="AM39" s="6"/>
      <c r="AN39" s="6"/>
      <c r="AO39" s="6"/>
      <c r="AP39" s="6"/>
      <c r="AQ39" s="6"/>
      <c r="AR39" s="6"/>
      <c r="AS39" s="6"/>
      <c r="AT39" s="6" t="n">
        <v>0</v>
      </c>
      <c r="AU39" s="6" t="n">
        <v>0</v>
      </c>
      <c r="AV39" s="6" t="n">
        <v>0</v>
      </c>
      <c r="AW39" s="6" t="n">
        <v>0</v>
      </c>
      <c r="AX39" s="6" t="n">
        <v>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8" t="n">
        <v>150000</v>
      </c>
      <c r="BL39" s="6" t="n">
        <v>0</v>
      </c>
      <c r="BM39" s="8" t="n">
        <v>150000</v>
      </c>
      <c r="BN39" s="8" t="n">
        <v>150000</v>
      </c>
      <c r="BO39" s="6" t="n">
        <v>0</v>
      </c>
      <c r="BP39" s="6" t="n">
        <v>0</v>
      </c>
      <c r="BQ39" s="6" t="n">
        <v>0</v>
      </c>
      <c r="BR39" s="6" t="n">
        <v>0</v>
      </c>
      <c r="BS39" s="8" t="n">
        <v>150000</v>
      </c>
      <c r="BT39" s="6" t="n">
        <v>0</v>
      </c>
      <c r="BU39" s="6" t="n">
        <v>0</v>
      </c>
      <c r="BV39" s="8" t="n">
        <v>150000</v>
      </c>
      <c r="BW39" s="6" t="n">
        <v>0</v>
      </c>
      <c r="BX39" s="6" t="n">
        <v>0</v>
      </c>
      <c r="BY39" s="6" t="n">
        <v>0</v>
      </c>
      <c r="BZ39" s="6" t="n">
        <v>0</v>
      </c>
      <c r="CA39" s="8" t="n">
        <v>150000</v>
      </c>
      <c r="CB39" s="6" t="n">
        <v>0</v>
      </c>
      <c r="CC39" s="6" t="n">
        <v>0</v>
      </c>
      <c r="CD39" s="8" t="n">
        <v>150000</v>
      </c>
      <c r="CE39" s="6" t="n">
        <v>0</v>
      </c>
      <c r="CF39" s="6" t="n">
        <v>0</v>
      </c>
      <c r="CG39" s="6" t="n">
        <v>0</v>
      </c>
      <c r="CH39" s="8" t="n">
        <v>150000</v>
      </c>
      <c r="CI39" s="8" t="n">
        <v>-45000</v>
      </c>
      <c r="CJ39" s="6" t="n">
        <v>0</v>
      </c>
      <c r="CK39" s="8" t="n">
        <v>105000</v>
      </c>
      <c r="CL39" s="8" t="n">
        <v>105000</v>
      </c>
      <c r="CM39" s="8" t="n">
        <v>15000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8" t="n">
        <v>150000</v>
      </c>
      <c r="EF39" s="6" t="n">
        <v>0</v>
      </c>
      <c r="EG39" s="6" t="n">
        <v>0</v>
      </c>
      <c r="EH39" s="8" t="n">
        <v>150000</v>
      </c>
      <c r="EI39" s="9" t="s">
        <v>520</v>
      </c>
      <c r="EJ39" s="6" t="s">
        <v>521</v>
      </c>
      <c r="EK39" s="7" t="s">
        <v>522</v>
      </c>
    </row>
    <row r="40" customFormat="false" ht="90" hidden="false" customHeight="false" outlineLevel="0" collapsed="false">
      <c r="A40" s="6" t="s">
        <v>614</v>
      </c>
      <c r="B40" s="6" t="n">
        <v>0</v>
      </c>
      <c r="C40" s="7" t="s">
        <v>615</v>
      </c>
      <c r="D40" s="6" t="n">
        <v>10</v>
      </c>
      <c r="E40" s="7" t="s">
        <v>196</v>
      </c>
      <c r="F40" s="6" t="s">
        <v>187</v>
      </c>
      <c r="G40" s="7" t="s">
        <v>207</v>
      </c>
      <c r="H40" s="6" t="n">
        <v>2</v>
      </c>
      <c r="I40" s="6" t="s">
        <v>29</v>
      </c>
      <c r="J40" s="6" t="n">
        <v>202</v>
      </c>
      <c r="K40" s="6" t="s">
        <v>30</v>
      </c>
      <c r="L40" s="6" t="n">
        <v>20201</v>
      </c>
      <c r="M40" s="6" t="s">
        <v>31</v>
      </c>
      <c r="N40" s="6" t="n">
        <v>2020109</v>
      </c>
      <c r="O40" s="6" t="s">
        <v>513</v>
      </c>
      <c r="P40" s="6" t="s">
        <v>529</v>
      </c>
      <c r="Q40" s="6" t="s">
        <v>530</v>
      </c>
      <c r="R40" s="6"/>
      <c r="S40" s="6"/>
      <c r="T40" s="6"/>
      <c r="U40" s="6"/>
      <c r="V40" s="6"/>
      <c r="W40" s="7" t="s">
        <v>208</v>
      </c>
      <c r="X40" s="6"/>
      <c r="Y40" s="6"/>
      <c r="Z40" s="6"/>
      <c r="AA40" s="6" t="s">
        <v>599</v>
      </c>
      <c r="AB40" s="6" t="s">
        <v>600</v>
      </c>
      <c r="AC40" s="6" t="n">
        <v>5</v>
      </c>
      <c r="AD40" s="6" t="s">
        <v>531</v>
      </c>
      <c r="AE40" s="6"/>
      <c r="AF40" s="6"/>
      <c r="AG40" s="6"/>
      <c r="AH40" s="6"/>
      <c r="AI40" s="6"/>
      <c r="AJ40" s="6" t="s">
        <v>519</v>
      </c>
      <c r="AK40" s="6"/>
      <c r="AL40" s="6"/>
      <c r="AM40" s="6"/>
      <c r="AN40" s="6"/>
      <c r="AO40" s="6"/>
      <c r="AP40" s="6"/>
      <c r="AQ40" s="6"/>
      <c r="AR40" s="6"/>
      <c r="AS40" s="6"/>
      <c r="AT40" s="6" t="n">
        <v>0</v>
      </c>
      <c r="AU40" s="6" t="n">
        <v>0</v>
      </c>
      <c r="AV40" s="6" t="n">
        <v>0</v>
      </c>
      <c r="AW40" s="6" t="n">
        <v>0</v>
      </c>
      <c r="AX40" s="6" t="n">
        <v>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8" t="n">
        <v>150000</v>
      </c>
      <c r="BL40" s="6" t="n">
        <v>0</v>
      </c>
      <c r="BM40" s="8" t="n">
        <v>150000</v>
      </c>
      <c r="BN40" s="8" t="n">
        <v>150000</v>
      </c>
      <c r="BO40" s="6" t="n">
        <v>0</v>
      </c>
      <c r="BP40" s="6" t="n">
        <v>0</v>
      </c>
      <c r="BQ40" s="6" t="n">
        <v>0</v>
      </c>
      <c r="BR40" s="6" t="n">
        <v>0</v>
      </c>
      <c r="BS40" s="8" t="n">
        <v>150000</v>
      </c>
      <c r="BT40" s="6" t="n">
        <v>0</v>
      </c>
      <c r="BU40" s="6" t="n">
        <v>0</v>
      </c>
      <c r="BV40" s="8" t="n">
        <v>150000</v>
      </c>
      <c r="BW40" s="6" t="n">
        <v>0</v>
      </c>
      <c r="BX40" s="6" t="n">
        <v>0</v>
      </c>
      <c r="BY40" s="6" t="n">
        <v>0</v>
      </c>
      <c r="BZ40" s="6" t="n">
        <v>0</v>
      </c>
      <c r="CA40" s="8" t="n">
        <v>150000</v>
      </c>
      <c r="CB40" s="6" t="n">
        <v>0</v>
      </c>
      <c r="CC40" s="6" t="n">
        <v>0</v>
      </c>
      <c r="CD40" s="8" t="n">
        <v>150000</v>
      </c>
      <c r="CE40" s="6" t="n">
        <v>0</v>
      </c>
      <c r="CF40" s="6" t="n">
        <v>0</v>
      </c>
      <c r="CG40" s="6" t="n">
        <v>0</v>
      </c>
      <c r="CH40" s="8" t="n">
        <v>150000</v>
      </c>
      <c r="CI40" s="8" t="n">
        <v>-45000</v>
      </c>
      <c r="CJ40" s="6" t="n">
        <v>0</v>
      </c>
      <c r="CK40" s="8" t="n">
        <v>105000</v>
      </c>
      <c r="CL40" s="8" t="n">
        <v>105000</v>
      </c>
      <c r="CM40" s="8" t="n">
        <v>15000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  <c r="DV40" s="6" t="n">
        <v>0</v>
      </c>
      <c r="DW40" s="6" t="n">
        <v>0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8" t="n">
        <v>150000</v>
      </c>
      <c r="EF40" s="6" t="n">
        <v>0</v>
      </c>
      <c r="EG40" s="6" t="n">
        <v>0</v>
      </c>
      <c r="EH40" s="8" t="n">
        <v>150000</v>
      </c>
      <c r="EI40" s="9" t="s">
        <v>520</v>
      </c>
      <c r="EJ40" s="6" t="s">
        <v>521</v>
      </c>
      <c r="EK40" s="7" t="s">
        <v>522</v>
      </c>
    </row>
    <row r="41" customFormat="false" ht="60" hidden="false" customHeight="false" outlineLevel="0" collapsed="false">
      <c r="A41" s="6" t="s">
        <v>616</v>
      </c>
      <c r="B41" s="6" t="n">
        <v>1</v>
      </c>
      <c r="C41" s="7" t="s">
        <v>617</v>
      </c>
      <c r="D41" s="6" t="n">
        <v>10</v>
      </c>
      <c r="E41" s="7" t="s">
        <v>196</v>
      </c>
      <c r="F41" s="6" t="s">
        <v>187</v>
      </c>
      <c r="G41" s="7" t="s">
        <v>207</v>
      </c>
      <c r="H41" s="6" t="n">
        <v>2</v>
      </c>
      <c r="I41" s="6" t="s">
        <v>29</v>
      </c>
      <c r="J41" s="6" t="n">
        <v>202</v>
      </c>
      <c r="K41" s="6" t="s">
        <v>30</v>
      </c>
      <c r="L41" s="6" t="n">
        <v>20201</v>
      </c>
      <c r="M41" s="6" t="s">
        <v>31</v>
      </c>
      <c r="N41" s="6" t="n">
        <v>2020109</v>
      </c>
      <c r="O41" s="6" t="s">
        <v>513</v>
      </c>
      <c r="P41" s="6" t="s">
        <v>529</v>
      </c>
      <c r="Q41" s="6" t="s">
        <v>530</v>
      </c>
      <c r="R41" s="6"/>
      <c r="S41" s="6"/>
      <c r="T41" s="6"/>
      <c r="U41" s="6"/>
      <c r="V41" s="6"/>
      <c r="W41" s="7" t="s">
        <v>208</v>
      </c>
      <c r="X41" s="6"/>
      <c r="Y41" s="6"/>
      <c r="Z41" s="6"/>
      <c r="AA41" s="6" t="s">
        <v>599</v>
      </c>
      <c r="AB41" s="6" t="s">
        <v>600</v>
      </c>
      <c r="AC41" s="6" t="n">
        <v>5</v>
      </c>
      <c r="AD41" s="6" t="s">
        <v>531</v>
      </c>
      <c r="AE41" s="6"/>
      <c r="AF41" s="6"/>
      <c r="AG41" s="6"/>
      <c r="AH41" s="6"/>
      <c r="AI41" s="6"/>
      <c r="AJ41" s="6" t="s">
        <v>519</v>
      </c>
      <c r="AK41" s="6"/>
      <c r="AL41" s="6"/>
      <c r="AM41" s="6"/>
      <c r="AN41" s="6"/>
      <c r="AO41" s="6"/>
      <c r="AP41" s="6"/>
      <c r="AQ41" s="6"/>
      <c r="AR41" s="6"/>
      <c r="AS41" s="6"/>
      <c r="AT41" s="8" t="n">
        <v>130000</v>
      </c>
      <c r="AU41" s="8" t="n">
        <v>130000</v>
      </c>
      <c r="AV41" s="6" t="n">
        <v>0</v>
      </c>
      <c r="AW41" s="6" t="n">
        <v>0</v>
      </c>
      <c r="AX41" s="8" t="n">
        <v>-119000</v>
      </c>
      <c r="AY41" s="8" t="n">
        <v>-11900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8" t="n">
        <v>11000</v>
      </c>
      <c r="BG41" s="8" t="n">
        <v>11000</v>
      </c>
      <c r="BH41" s="6" t="n">
        <v>0</v>
      </c>
      <c r="BI41" s="6" t="n">
        <v>0</v>
      </c>
      <c r="BJ41" s="8" t="n">
        <v>91000</v>
      </c>
      <c r="BK41" s="8" t="n">
        <v>39000</v>
      </c>
      <c r="BL41" s="6" t="n">
        <v>0</v>
      </c>
      <c r="BM41" s="8" t="n">
        <v>130000</v>
      </c>
      <c r="BN41" s="8" t="n">
        <v>130000</v>
      </c>
      <c r="BO41" s="6" t="n">
        <v>0</v>
      </c>
      <c r="BP41" s="6" t="n">
        <v>0</v>
      </c>
      <c r="BQ41" s="6" t="n">
        <v>0</v>
      </c>
      <c r="BR41" s="6" t="n">
        <v>0</v>
      </c>
      <c r="BS41" s="8" t="n">
        <v>119000</v>
      </c>
      <c r="BT41" s="6" t="n">
        <v>0</v>
      </c>
      <c r="BU41" s="6" t="n">
        <v>0</v>
      </c>
      <c r="BV41" s="8" t="n">
        <v>119000</v>
      </c>
      <c r="BW41" s="6" t="n">
        <v>0</v>
      </c>
      <c r="BX41" s="6" t="n">
        <v>0</v>
      </c>
      <c r="BY41" s="6" t="n">
        <v>0</v>
      </c>
      <c r="BZ41" s="6" t="n">
        <v>0</v>
      </c>
      <c r="CA41" s="8" t="n">
        <v>119000</v>
      </c>
      <c r="CB41" s="6" t="n">
        <v>0</v>
      </c>
      <c r="CC41" s="6" t="n">
        <v>0</v>
      </c>
      <c r="CD41" s="8" t="n">
        <v>119000</v>
      </c>
      <c r="CE41" s="6" t="n">
        <v>0</v>
      </c>
      <c r="CF41" s="6" t="n">
        <v>0</v>
      </c>
      <c r="CG41" s="6" t="n">
        <v>0</v>
      </c>
      <c r="CH41" s="8" t="n">
        <v>20300.8</v>
      </c>
      <c r="CI41" s="8" t="n">
        <v>73999.2</v>
      </c>
      <c r="CJ41" s="6" t="n">
        <v>0</v>
      </c>
      <c r="CK41" s="8" t="n">
        <v>94300</v>
      </c>
      <c r="CL41" s="8" t="n">
        <v>94300</v>
      </c>
      <c r="CM41" s="8" t="n">
        <v>20300.8</v>
      </c>
      <c r="CN41" s="8" t="n">
        <v>1100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8" t="n">
        <v>119000</v>
      </c>
      <c r="EF41" s="6" t="n">
        <v>0</v>
      </c>
      <c r="EG41" s="6" t="n">
        <v>0</v>
      </c>
      <c r="EH41" s="8" t="n">
        <v>119000</v>
      </c>
      <c r="EI41" s="9" t="s">
        <v>520</v>
      </c>
      <c r="EJ41" s="6" t="s">
        <v>521</v>
      </c>
      <c r="EK41" s="7" t="s">
        <v>522</v>
      </c>
    </row>
    <row r="42" customFormat="false" ht="75" hidden="false" customHeight="false" outlineLevel="0" collapsed="false">
      <c r="A42" s="6" t="s">
        <v>616</v>
      </c>
      <c r="B42" s="6" t="n">
        <v>4</v>
      </c>
      <c r="C42" s="7" t="s">
        <v>618</v>
      </c>
      <c r="D42" s="6" t="n">
        <v>10</v>
      </c>
      <c r="E42" s="7" t="s">
        <v>196</v>
      </c>
      <c r="F42" s="6" t="s">
        <v>187</v>
      </c>
      <c r="G42" s="7" t="s">
        <v>207</v>
      </c>
      <c r="H42" s="6" t="n">
        <v>2</v>
      </c>
      <c r="I42" s="6" t="s">
        <v>29</v>
      </c>
      <c r="J42" s="6" t="n">
        <v>202</v>
      </c>
      <c r="K42" s="6" t="s">
        <v>30</v>
      </c>
      <c r="L42" s="6" t="n">
        <v>20201</v>
      </c>
      <c r="M42" s="6" t="s">
        <v>31</v>
      </c>
      <c r="N42" s="6" t="n">
        <v>2020109</v>
      </c>
      <c r="O42" s="6" t="s">
        <v>513</v>
      </c>
      <c r="P42" s="6" t="s">
        <v>529</v>
      </c>
      <c r="Q42" s="6" t="s">
        <v>530</v>
      </c>
      <c r="R42" s="6"/>
      <c r="S42" s="6"/>
      <c r="T42" s="6"/>
      <c r="U42" s="6"/>
      <c r="V42" s="6"/>
      <c r="W42" s="7" t="s">
        <v>208</v>
      </c>
      <c r="X42" s="6"/>
      <c r="Y42" s="6"/>
      <c r="Z42" s="6"/>
      <c r="AA42" s="6" t="s">
        <v>599</v>
      </c>
      <c r="AB42" s="6" t="s">
        <v>600</v>
      </c>
      <c r="AC42" s="6" t="n">
        <v>5</v>
      </c>
      <c r="AD42" s="6" t="s">
        <v>531</v>
      </c>
      <c r="AE42" s="6"/>
      <c r="AF42" s="6"/>
      <c r="AG42" s="6"/>
      <c r="AH42" s="6"/>
      <c r="AI42" s="6"/>
      <c r="AJ42" s="6" t="s">
        <v>519</v>
      </c>
      <c r="AK42" s="6"/>
      <c r="AL42" s="6"/>
      <c r="AM42" s="6"/>
      <c r="AN42" s="6"/>
      <c r="AO42" s="6"/>
      <c r="AP42" s="6"/>
      <c r="AQ42" s="6"/>
      <c r="AR42" s="6"/>
      <c r="AS42" s="6"/>
      <c r="AT42" s="8" t="n">
        <v>50000</v>
      </c>
      <c r="AU42" s="8" t="n">
        <v>50000</v>
      </c>
      <c r="AV42" s="6" t="n">
        <v>0</v>
      </c>
      <c r="AW42" s="6" t="n">
        <v>0</v>
      </c>
      <c r="AX42" s="8" t="n">
        <v>-50000</v>
      </c>
      <c r="AY42" s="8" t="n">
        <v>-5000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8" t="n">
        <v>35000</v>
      </c>
      <c r="BK42" s="8" t="n">
        <v>15000</v>
      </c>
      <c r="BL42" s="6" t="n">
        <v>0</v>
      </c>
      <c r="BM42" s="8" t="n">
        <v>50000</v>
      </c>
      <c r="BN42" s="8" t="n">
        <v>50000</v>
      </c>
      <c r="BO42" s="6" t="n">
        <v>0</v>
      </c>
      <c r="BP42" s="6" t="n">
        <v>0</v>
      </c>
      <c r="BQ42" s="6" t="n">
        <v>0</v>
      </c>
      <c r="BR42" s="6" t="n">
        <v>0</v>
      </c>
      <c r="BS42" s="8" t="n">
        <v>50000</v>
      </c>
      <c r="BT42" s="6" t="n">
        <v>0</v>
      </c>
      <c r="BU42" s="6" t="n">
        <v>0</v>
      </c>
      <c r="BV42" s="8" t="n">
        <v>50000</v>
      </c>
      <c r="BW42" s="6" t="n">
        <v>0</v>
      </c>
      <c r="BX42" s="6" t="n">
        <v>0</v>
      </c>
      <c r="BY42" s="6" t="n">
        <v>0</v>
      </c>
      <c r="BZ42" s="6" t="n">
        <v>0</v>
      </c>
      <c r="CA42" s="8" t="n">
        <v>50000</v>
      </c>
      <c r="CB42" s="6" t="n">
        <v>0</v>
      </c>
      <c r="CC42" s="6" t="n">
        <v>0</v>
      </c>
      <c r="CD42" s="8" t="n">
        <v>50000</v>
      </c>
      <c r="CE42" s="6" t="n">
        <v>0</v>
      </c>
      <c r="CF42" s="6" t="n">
        <v>0</v>
      </c>
      <c r="CG42" s="6" t="n">
        <v>0</v>
      </c>
      <c r="CH42" s="6" t="n">
        <v>0</v>
      </c>
      <c r="CI42" s="8" t="n">
        <v>35000</v>
      </c>
      <c r="CJ42" s="6" t="n">
        <v>0</v>
      </c>
      <c r="CK42" s="8" t="n">
        <v>35000</v>
      </c>
      <c r="CL42" s="8" t="n">
        <v>3500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8" t="n">
        <v>50000</v>
      </c>
      <c r="EF42" s="6" t="n">
        <v>0</v>
      </c>
      <c r="EG42" s="6" t="n">
        <v>0</v>
      </c>
      <c r="EH42" s="8" t="n">
        <v>50000</v>
      </c>
      <c r="EI42" s="9" t="s">
        <v>520</v>
      </c>
      <c r="EJ42" s="6" t="s">
        <v>521</v>
      </c>
      <c r="EK42" s="7" t="s">
        <v>522</v>
      </c>
    </row>
    <row r="43" customFormat="false" ht="75" hidden="false" customHeight="false" outlineLevel="0" collapsed="false">
      <c r="A43" s="6" t="s">
        <v>227</v>
      </c>
      <c r="B43" s="6" t="n">
        <v>0</v>
      </c>
      <c r="C43" s="7" t="s">
        <v>228</v>
      </c>
      <c r="D43" s="6" t="n">
        <v>10</v>
      </c>
      <c r="E43" s="7" t="s">
        <v>196</v>
      </c>
      <c r="F43" s="6" t="s">
        <v>187</v>
      </c>
      <c r="G43" s="7" t="s">
        <v>207</v>
      </c>
      <c r="H43" s="6" t="n">
        <v>2</v>
      </c>
      <c r="I43" s="6" t="s">
        <v>29</v>
      </c>
      <c r="J43" s="6" t="n">
        <v>202</v>
      </c>
      <c r="K43" s="6" t="s">
        <v>30</v>
      </c>
      <c r="L43" s="6" t="n">
        <v>20201</v>
      </c>
      <c r="M43" s="6" t="s">
        <v>31</v>
      </c>
      <c r="N43" s="6" t="n">
        <v>2020109</v>
      </c>
      <c r="O43" s="6" t="s">
        <v>513</v>
      </c>
      <c r="P43" s="6" t="s">
        <v>529</v>
      </c>
      <c r="Q43" s="6" t="s">
        <v>530</v>
      </c>
      <c r="R43" s="6"/>
      <c r="S43" s="6"/>
      <c r="T43" s="6"/>
      <c r="U43" s="6"/>
      <c r="V43" s="6"/>
      <c r="W43" s="7" t="s">
        <v>208</v>
      </c>
      <c r="X43" s="6"/>
      <c r="Y43" s="6"/>
      <c r="Z43" s="6"/>
      <c r="AA43" s="6" t="s">
        <v>599</v>
      </c>
      <c r="AB43" s="6" t="s">
        <v>600</v>
      </c>
      <c r="AC43" s="6"/>
      <c r="AD43" s="6"/>
      <c r="AE43" s="6"/>
      <c r="AF43" s="6"/>
      <c r="AG43" s="6"/>
      <c r="AH43" s="6"/>
      <c r="AI43" s="6"/>
      <c r="AJ43" s="6" t="s">
        <v>519</v>
      </c>
      <c r="AK43" s="6"/>
      <c r="AL43" s="6"/>
      <c r="AM43" s="6"/>
      <c r="AN43" s="6"/>
      <c r="AO43" s="6"/>
      <c r="AP43" s="6"/>
      <c r="AQ43" s="6"/>
      <c r="AR43" s="6"/>
      <c r="AS43" s="6"/>
      <c r="AT43" s="6" t="n">
        <v>0</v>
      </c>
      <c r="AU43" s="6" t="n">
        <v>0</v>
      </c>
      <c r="AV43" s="6" t="n">
        <v>0</v>
      </c>
      <c r="AW43" s="6" t="n">
        <v>0</v>
      </c>
      <c r="AX43" s="8" t="n">
        <v>2400</v>
      </c>
      <c r="AY43" s="6" t="n">
        <v>0</v>
      </c>
      <c r="AZ43" s="6" t="n">
        <v>0</v>
      </c>
      <c r="BA43" s="8" t="n">
        <v>2400</v>
      </c>
      <c r="BB43" s="6" t="n">
        <v>0</v>
      </c>
      <c r="BC43" s="6" t="n">
        <v>0</v>
      </c>
      <c r="BD43" s="6" t="n">
        <v>0</v>
      </c>
      <c r="BE43" s="6" t="n">
        <v>0</v>
      </c>
      <c r="BF43" s="8" t="n">
        <v>2400</v>
      </c>
      <c r="BG43" s="6" t="n">
        <v>0</v>
      </c>
      <c r="BH43" s="6" t="n">
        <v>0</v>
      </c>
      <c r="BI43" s="8" t="n">
        <v>2400</v>
      </c>
      <c r="BJ43" s="8" t="n">
        <v>34770</v>
      </c>
      <c r="BK43" s="8" t="n">
        <v>131688.94</v>
      </c>
      <c r="BL43" s="6" t="n">
        <v>0</v>
      </c>
      <c r="BM43" s="8" t="n">
        <v>166458.94</v>
      </c>
      <c r="BN43" s="8" t="n">
        <v>166458.94</v>
      </c>
      <c r="BO43" s="6" t="n">
        <v>0</v>
      </c>
      <c r="BP43" s="6" t="n">
        <v>0</v>
      </c>
      <c r="BQ43" s="6" t="n">
        <v>0</v>
      </c>
      <c r="BR43" s="6" t="n">
        <v>0</v>
      </c>
      <c r="BS43" s="8" t="n">
        <v>194058.94</v>
      </c>
      <c r="BT43" s="8" t="n">
        <v>30000</v>
      </c>
      <c r="BU43" s="6" t="n">
        <v>0</v>
      </c>
      <c r="BV43" s="8" t="n">
        <v>164058.94</v>
      </c>
      <c r="BW43" s="6" t="n">
        <v>0</v>
      </c>
      <c r="BX43" s="6" t="n">
        <v>0</v>
      </c>
      <c r="BY43" s="6" t="n">
        <v>0</v>
      </c>
      <c r="BZ43" s="6" t="n">
        <v>0</v>
      </c>
      <c r="CA43" s="8" t="n">
        <v>194058.94</v>
      </c>
      <c r="CB43" s="8" t="n">
        <v>30000</v>
      </c>
      <c r="CC43" s="6" t="n">
        <v>0</v>
      </c>
      <c r="CD43" s="8" t="n">
        <v>164058.94</v>
      </c>
      <c r="CE43" s="8" t="n">
        <v>30000</v>
      </c>
      <c r="CF43" s="6" t="n">
        <v>0</v>
      </c>
      <c r="CG43" s="6" t="n">
        <v>0</v>
      </c>
      <c r="CH43" s="8" t="n">
        <v>166458.94</v>
      </c>
      <c r="CI43" s="8" t="n">
        <v>-19217.68</v>
      </c>
      <c r="CJ43" s="6" t="n">
        <v>0</v>
      </c>
      <c r="CK43" s="8" t="n">
        <v>147241.26</v>
      </c>
      <c r="CL43" s="8" t="n">
        <v>147241.26</v>
      </c>
      <c r="CM43" s="8" t="n">
        <v>166458.94</v>
      </c>
      <c r="CN43" s="8" t="n">
        <v>240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  <c r="DV43" s="6" t="n">
        <v>0</v>
      </c>
      <c r="DW43" s="6" t="n">
        <v>0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8" t="n">
        <v>164058.94</v>
      </c>
      <c r="EF43" s="6" t="n">
        <v>0</v>
      </c>
      <c r="EG43" s="6" t="n">
        <v>0</v>
      </c>
      <c r="EH43" s="8" t="n">
        <v>164058.94</v>
      </c>
      <c r="EI43" s="9" t="s">
        <v>520</v>
      </c>
      <c r="EJ43" s="6" t="s">
        <v>521</v>
      </c>
      <c r="EK43" s="7" t="s">
        <v>522</v>
      </c>
    </row>
    <row r="44" customFormat="false" ht="90" hidden="false" customHeight="false" outlineLevel="0" collapsed="false">
      <c r="A44" s="6" t="s">
        <v>619</v>
      </c>
      <c r="B44" s="6" t="n">
        <v>1</v>
      </c>
      <c r="C44" s="7" t="s">
        <v>620</v>
      </c>
      <c r="D44" s="6" t="n">
        <v>10</v>
      </c>
      <c r="E44" s="7" t="s">
        <v>196</v>
      </c>
      <c r="F44" s="6" t="s">
        <v>187</v>
      </c>
      <c r="G44" s="7" t="s">
        <v>207</v>
      </c>
      <c r="H44" s="6" t="n">
        <v>2</v>
      </c>
      <c r="I44" s="6" t="s">
        <v>29</v>
      </c>
      <c r="J44" s="6" t="n">
        <v>202</v>
      </c>
      <c r="K44" s="6" t="s">
        <v>30</v>
      </c>
      <c r="L44" s="6" t="n">
        <v>20201</v>
      </c>
      <c r="M44" s="6" t="s">
        <v>31</v>
      </c>
      <c r="N44" s="6" t="n">
        <v>2020109</v>
      </c>
      <c r="O44" s="6" t="s">
        <v>513</v>
      </c>
      <c r="P44" s="6" t="s">
        <v>529</v>
      </c>
      <c r="Q44" s="6" t="s">
        <v>530</v>
      </c>
      <c r="R44" s="6"/>
      <c r="S44" s="6"/>
      <c r="T44" s="6"/>
      <c r="U44" s="6"/>
      <c r="V44" s="6"/>
      <c r="W44" s="7" t="s">
        <v>208</v>
      </c>
      <c r="X44" s="6"/>
      <c r="Y44" s="6"/>
      <c r="Z44" s="6"/>
      <c r="AA44" s="6" t="s">
        <v>599</v>
      </c>
      <c r="AB44" s="6" t="s">
        <v>600</v>
      </c>
      <c r="AC44" s="6" t="n">
        <v>5</v>
      </c>
      <c r="AD44" s="6" t="s">
        <v>531</v>
      </c>
      <c r="AE44" s="6"/>
      <c r="AF44" s="6"/>
      <c r="AG44" s="6"/>
      <c r="AH44" s="6"/>
      <c r="AI44" s="6"/>
      <c r="AJ44" s="6" t="s">
        <v>519</v>
      </c>
      <c r="AK44" s="6"/>
      <c r="AL44" s="6"/>
      <c r="AM44" s="6"/>
      <c r="AN44" s="6"/>
      <c r="AO44" s="6"/>
      <c r="AP44" s="6"/>
      <c r="AQ44" s="6"/>
      <c r="AR44" s="6"/>
      <c r="AS44" s="6"/>
      <c r="AT44" s="8" t="n">
        <v>200000</v>
      </c>
      <c r="AU44" s="8" t="n">
        <v>200000</v>
      </c>
      <c r="AV44" s="6" t="n">
        <v>0</v>
      </c>
      <c r="AW44" s="6" t="n">
        <v>0</v>
      </c>
      <c r="AX44" s="8" t="n">
        <v>-170500.4</v>
      </c>
      <c r="AY44" s="8" t="n">
        <v>-170500.4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8" t="n">
        <v>29499.6</v>
      </c>
      <c r="BG44" s="8" t="n">
        <v>29499.6</v>
      </c>
      <c r="BH44" s="6" t="n">
        <v>0</v>
      </c>
      <c r="BI44" s="6" t="n">
        <v>0</v>
      </c>
      <c r="BJ44" s="8" t="n">
        <v>140000</v>
      </c>
      <c r="BK44" s="8" t="n">
        <v>60000</v>
      </c>
      <c r="BL44" s="6" t="n">
        <v>0</v>
      </c>
      <c r="BM44" s="8" t="n">
        <v>200000</v>
      </c>
      <c r="BN44" s="8" t="n">
        <v>183251.84</v>
      </c>
      <c r="BO44" s="6" t="n">
        <v>0</v>
      </c>
      <c r="BP44" s="6" t="n">
        <v>0</v>
      </c>
      <c r="BQ44" s="6" t="n">
        <v>0</v>
      </c>
      <c r="BR44" s="6" t="n">
        <v>0</v>
      </c>
      <c r="BS44" s="8" t="n">
        <v>170500.4</v>
      </c>
      <c r="BT44" s="6" t="n">
        <v>0</v>
      </c>
      <c r="BU44" s="6" t="n">
        <v>0</v>
      </c>
      <c r="BV44" s="8" t="n">
        <v>170500.4</v>
      </c>
      <c r="BW44" s="6" t="n">
        <v>0</v>
      </c>
      <c r="BX44" s="6" t="n">
        <v>0</v>
      </c>
      <c r="BY44" s="6" t="n">
        <v>0</v>
      </c>
      <c r="BZ44" s="6" t="n">
        <v>0</v>
      </c>
      <c r="CA44" s="8" t="n">
        <v>170500.4</v>
      </c>
      <c r="CB44" s="6" t="n">
        <v>0</v>
      </c>
      <c r="CC44" s="6" t="n">
        <v>0</v>
      </c>
      <c r="CD44" s="8" t="n">
        <v>170500.4</v>
      </c>
      <c r="CE44" s="6" t="n">
        <v>0</v>
      </c>
      <c r="CF44" s="6" t="n">
        <v>0</v>
      </c>
      <c r="CG44" s="6" t="n">
        <v>0</v>
      </c>
      <c r="CH44" s="8" t="n">
        <v>183251.84</v>
      </c>
      <c r="CI44" s="6" t="n">
        <v>0</v>
      </c>
      <c r="CJ44" s="6" t="n">
        <v>0</v>
      </c>
      <c r="CK44" s="8" t="n">
        <v>183251.84</v>
      </c>
      <c r="CL44" s="8" t="n">
        <v>10376.52</v>
      </c>
      <c r="CM44" s="8" t="n">
        <v>183251.84</v>
      </c>
      <c r="CN44" s="8" t="n">
        <v>12751.44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8" t="n">
        <v>170500.4</v>
      </c>
      <c r="EF44" s="6" t="n">
        <v>0</v>
      </c>
      <c r="EG44" s="6" t="n">
        <v>0</v>
      </c>
      <c r="EH44" s="8" t="n">
        <v>170500.4</v>
      </c>
      <c r="EI44" s="9" t="s">
        <v>520</v>
      </c>
      <c r="EJ44" s="6" t="s">
        <v>521</v>
      </c>
      <c r="EK44" s="7" t="s">
        <v>522</v>
      </c>
    </row>
    <row r="45" customFormat="false" ht="90" hidden="false" customHeight="false" outlineLevel="0" collapsed="false">
      <c r="A45" s="6" t="s">
        <v>619</v>
      </c>
      <c r="B45" s="6" t="n">
        <v>4</v>
      </c>
      <c r="C45" s="7" t="s">
        <v>621</v>
      </c>
      <c r="D45" s="6" t="n">
        <v>10</v>
      </c>
      <c r="E45" s="7" t="s">
        <v>196</v>
      </c>
      <c r="F45" s="6" t="s">
        <v>187</v>
      </c>
      <c r="G45" s="7" t="s">
        <v>207</v>
      </c>
      <c r="H45" s="6" t="n">
        <v>2</v>
      </c>
      <c r="I45" s="6" t="s">
        <v>29</v>
      </c>
      <c r="J45" s="6" t="n">
        <v>202</v>
      </c>
      <c r="K45" s="6" t="s">
        <v>30</v>
      </c>
      <c r="L45" s="6" t="n">
        <v>20201</v>
      </c>
      <c r="M45" s="6" t="s">
        <v>31</v>
      </c>
      <c r="N45" s="6" t="n">
        <v>2020109</v>
      </c>
      <c r="O45" s="6" t="s">
        <v>513</v>
      </c>
      <c r="P45" s="6" t="s">
        <v>529</v>
      </c>
      <c r="Q45" s="6" t="s">
        <v>530</v>
      </c>
      <c r="R45" s="6"/>
      <c r="S45" s="6"/>
      <c r="T45" s="6"/>
      <c r="U45" s="6"/>
      <c r="V45" s="6"/>
      <c r="W45" s="7" t="s">
        <v>208</v>
      </c>
      <c r="X45" s="6"/>
      <c r="Y45" s="6"/>
      <c r="Z45" s="6"/>
      <c r="AA45" s="6" t="s">
        <v>599</v>
      </c>
      <c r="AB45" s="6" t="s">
        <v>600</v>
      </c>
      <c r="AC45" s="6" t="n">
        <v>5</v>
      </c>
      <c r="AD45" s="6" t="s">
        <v>531</v>
      </c>
      <c r="AE45" s="6"/>
      <c r="AF45" s="6"/>
      <c r="AG45" s="6"/>
      <c r="AH45" s="6"/>
      <c r="AI45" s="6"/>
      <c r="AJ45" s="6" t="s">
        <v>519</v>
      </c>
      <c r="AK45" s="6"/>
      <c r="AL45" s="6"/>
      <c r="AM45" s="6"/>
      <c r="AN45" s="6"/>
      <c r="AO45" s="6"/>
      <c r="AP45" s="6"/>
      <c r="AQ45" s="6"/>
      <c r="AR45" s="6"/>
      <c r="AS45" s="6"/>
      <c r="AT45" s="8" t="n">
        <v>50000</v>
      </c>
      <c r="AU45" s="8" t="n">
        <v>50000</v>
      </c>
      <c r="AV45" s="6" t="n">
        <v>0</v>
      </c>
      <c r="AW45" s="6" t="n">
        <v>0</v>
      </c>
      <c r="AX45" s="8" t="n">
        <v>-50000</v>
      </c>
      <c r="AY45" s="8" t="n">
        <v>-50000</v>
      </c>
      <c r="AZ45" s="6" t="n">
        <v>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8" t="n">
        <v>35000</v>
      </c>
      <c r="BK45" s="8" t="n">
        <v>15000</v>
      </c>
      <c r="BL45" s="6" t="n">
        <v>0</v>
      </c>
      <c r="BM45" s="8" t="n">
        <v>50000</v>
      </c>
      <c r="BN45" s="8" t="n">
        <v>50000</v>
      </c>
      <c r="BO45" s="6" t="n">
        <v>0</v>
      </c>
      <c r="BP45" s="6" t="n">
        <v>0</v>
      </c>
      <c r="BQ45" s="6" t="n">
        <v>0</v>
      </c>
      <c r="BR45" s="6" t="n">
        <v>0</v>
      </c>
      <c r="BS45" s="8" t="n">
        <v>50000</v>
      </c>
      <c r="BT45" s="6" t="n">
        <v>0</v>
      </c>
      <c r="BU45" s="6" t="n">
        <v>0</v>
      </c>
      <c r="BV45" s="8" t="n">
        <v>50000</v>
      </c>
      <c r="BW45" s="6" t="n">
        <v>0</v>
      </c>
      <c r="BX45" s="6" t="n">
        <v>0</v>
      </c>
      <c r="BY45" s="6" t="n">
        <v>0</v>
      </c>
      <c r="BZ45" s="6" t="n">
        <v>0</v>
      </c>
      <c r="CA45" s="8" t="n">
        <v>50000</v>
      </c>
      <c r="CB45" s="6" t="n">
        <v>0</v>
      </c>
      <c r="CC45" s="6" t="n">
        <v>0</v>
      </c>
      <c r="CD45" s="8" t="n">
        <v>50000</v>
      </c>
      <c r="CE45" s="6" t="n">
        <v>0</v>
      </c>
      <c r="CF45" s="6" t="n">
        <v>0</v>
      </c>
      <c r="CG45" s="6" t="n">
        <v>0</v>
      </c>
      <c r="CH45" s="8" t="n">
        <v>50000</v>
      </c>
      <c r="CI45" s="6" t="n">
        <v>0</v>
      </c>
      <c r="CJ45" s="6" t="n">
        <v>0</v>
      </c>
      <c r="CK45" s="8" t="n">
        <v>50000</v>
      </c>
      <c r="CL45" s="6" t="n">
        <v>40</v>
      </c>
      <c r="CM45" s="8" t="n">
        <v>5000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  <c r="DV45" s="6" t="n">
        <v>0</v>
      </c>
      <c r="DW45" s="6" t="n">
        <v>0</v>
      </c>
      <c r="DX45" s="6" t="n">
        <v>0</v>
      </c>
      <c r="DY45" s="6" t="n">
        <v>0</v>
      </c>
      <c r="DZ45" s="6" t="n">
        <v>0</v>
      </c>
      <c r="EA45" s="6" t="n">
        <v>0</v>
      </c>
      <c r="EB45" s="6" t="n">
        <v>0</v>
      </c>
      <c r="EC45" s="6" t="n">
        <v>0</v>
      </c>
      <c r="ED45" s="6" t="n">
        <v>0</v>
      </c>
      <c r="EE45" s="8" t="n">
        <v>50000</v>
      </c>
      <c r="EF45" s="6" t="n">
        <v>0</v>
      </c>
      <c r="EG45" s="6" t="n">
        <v>0</v>
      </c>
      <c r="EH45" s="8" t="n">
        <v>50000</v>
      </c>
      <c r="EI45" s="9" t="s">
        <v>520</v>
      </c>
      <c r="EJ45" s="6" t="s">
        <v>521</v>
      </c>
      <c r="EK45" s="7" t="s">
        <v>522</v>
      </c>
    </row>
    <row r="46" customFormat="false" ht="90" hidden="false" customHeight="false" outlineLevel="0" collapsed="false">
      <c r="A46" s="6" t="s">
        <v>622</v>
      </c>
      <c r="B46" s="6" t="n">
        <v>1</v>
      </c>
      <c r="C46" s="7" t="s">
        <v>623</v>
      </c>
      <c r="D46" s="6" t="n">
        <v>10</v>
      </c>
      <c r="E46" s="7" t="s">
        <v>196</v>
      </c>
      <c r="F46" s="6" t="s">
        <v>187</v>
      </c>
      <c r="G46" s="7" t="s">
        <v>207</v>
      </c>
      <c r="H46" s="6" t="n">
        <v>2</v>
      </c>
      <c r="I46" s="6" t="s">
        <v>29</v>
      </c>
      <c r="J46" s="6" t="n">
        <v>202</v>
      </c>
      <c r="K46" s="6" t="s">
        <v>30</v>
      </c>
      <c r="L46" s="6" t="n">
        <v>20201</v>
      </c>
      <c r="M46" s="6" t="s">
        <v>31</v>
      </c>
      <c r="N46" s="6" t="n">
        <v>2020109</v>
      </c>
      <c r="O46" s="6" t="s">
        <v>513</v>
      </c>
      <c r="P46" s="6" t="s">
        <v>529</v>
      </c>
      <c r="Q46" s="6" t="s">
        <v>530</v>
      </c>
      <c r="R46" s="6"/>
      <c r="S46" s="6"/>
      <c r="T46" s="6"/>
      <c r="U46" s="6"/>
      <c r="V46" s="6"/>
      <c r="W46" s="7" t="s">
        <v>208</v>
      </c>
      <c r="X46" s="6"/>
      <c r="Y46" s="6"/>
      <c r="Z46" s="6"/>
      <c r="AA46" s="6" t="s">
        <v>599</v>
      </c>
      <c r="AB46" s="6" t="s">
        <v>600</v>
      </c>
      <c r="AC46" s="6" t="n">
        <v>5</v>
      </c>
      <c r="AD46" s="6" t="s">
        <v>531</v>
      </c>
      <c r="AE46" s="6"/>
      <c r="AF46" s="6"/>
      <c r="AG46" s="6"/>
      <c r="AH46" s="6"/>
      <c r="AI46" s="6"/>
      <c r="AJ46" s="6" t="s">
        <v>519</v>
      </c>
      <c r="AK46" s="6"/>
      <c r="AL46" s="6"/>
      <c r="AM46" s="6"/>
      <c r="AN46" s="6"/>
      <c r="AO46" s="6"/>
      <c r="AP46" s="6"/>
      <c r="AQ46" s="6"/>
      <c r="AR46" s="6"/>
      <c r="AS46" s="6"/>
      <c r="AT46" s="8" t="n">
        <v>200000</v>
      </c>
      <c r="AU46" s="8" t="n">
        <v>200000</v>
      </c>
      <c r="AV46" s="6" t="n">
        <v>0</v>
      </c>
      <c r="AW46" s="6" t="n">
        <v>0</v>
      </c>
      <c r="AX46" s="8" t="n">
        <v>-200000</v>
      </c>
      <c r="AY46" s="8" t="n">
        <v>-200000</v>
      </c>
      <c r="AZ46" s="6" t="n">
        <v>0</v>
      </c>
      <c r="BA46" s="6" t="n">
        <v>0</v>
      </c>
      <c r="BB46" s="6" t="n">
        <v>0</v>
      </c>
      <c r="BC46" s="6" t="n">
        <v>0</v>
      </c>
      <c r="BD46" s="6" t="n">
        <v>0</v>
      </c>
      <c r="BE46" s="6" t="n">
        <v>0</v>
      </c>
      <c r="BF46" s="6" t="n">
        <v>0</v>
      </c>
      <c r="BG46" s="6" t="n">
        <v>0</v>
      </c>
      <c r="BH46" s="6" t="n">
        <v>0</v>
      </c>
      <c r="BI46" s="6" t="n">
        <v>0</v>
      </c>
      <c r="BJ46" s="8" t="n">
        <v>140000</v>
      </c>
      <c r="BK46" s="8" t="n">
        <v>60000</v>
      </c>
      <c r="BL46" s="6" t="n">
        <v>0</v>
      </c>
      <c r="BM46" s="8" t="n">
        <v>200000</v>
      </c>
      <c r="BN46" s="8" t="n">
        <v>200000</v>
      </c>
      <c r="BO46" s="8" t="n">
        <v>200000</v>
      </c>
      <c r="BP46" s="6" t="n">
        <v>0</v>
      </c>
      <c r="BQ46" s="6" t="n">
        <v>0</v>
      </c>
      <c r="BR46" s="8" t="n">
        <v>200000</v>
      </c>
      <c r="BS46" s="6" t="n">
        <v>0</v>
      </c>
      <c r="BT46" s="6" t="n">
        <v>0</v>
      </c>
      <c r="BU46" s="6" t="n">
        <v>0</v>
      </c>
      <c r="BV46" s="6" t="n">
        <v>0</v>
      </c>
      <c r="BW46" s="6" t="n">
        <v>0</v>
      </c>
      <c r="BX46" s="6" t="n">
        <v>0</v>
      </c>
      <c r="BY46" s="6" t="n">
        <v>0</v>
      </c>
      <c r="BZ46" s="6" t="n">
        <v>0</v>
      </c>
      <c r="CA46" s="8" t="n">
        <v>200000</v>
      </c>
      <c r="CB46" s="6" t="n">
        <v>0</v>
      </c>
      <c r="CC46" s="6" t="n">
        <v>0</v>
      </c>
      <c r="CD46" s="8" t="n">
        <v>200000</v>
      </c>
      <c r="CE46" s="6" t="n">
        <v>0</v>
      </c>
      <c r="CF46" s="8" t="n">
        <v>200000</v>
      </c>
      <c r="CG46" s="6" t="n">
        <v>0</v>
      </c>
      <c r="CH46" s="8" t="n">
        <v>140000</v>
      </c>
      <c r="CI46" s="6" t="n">
        <v>0</v>
      </c>
      <c r="CJ46" s="6" t="n">
        <v>0</v>
      </c>
      <c r="CK46" s="8" t="n">
        <v>140000</v>
      </c>
      <c r="CL46" s="8" t="n">
        <v>14000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  <c r="DV46" s="6" t="n">
        <v>0</v>
      </c>
      <c r="DW46" s="6" t="n">
        <v>0</v>
      </c>
      <c r="DX46" s="6" t="n">
        <v>0</v>
      </c>
      <c r="DY46" s="6" t="n">
        <v>0</v>
      </c>
      <c r="DZ46" s="6" t="n">
        <v>0</v>
      </c>
      <c r="EA46" s="6" t="n">
        <v>0</v>
      </c>
      <c r="EB46" s="6" t="n">
        <v>0</v>
      </c>
      <c r="EC46" s="6" t="n">
        <v>0</v>
      </c>
      <c r="ED46" s="6" t="n">
        <v>0</v>
      </c>
      <c r="EE46" s="8" t="n">
        <v>200000</v>
      </c>
      <c r="EF46" s="6" t="n">
        <v>0</v>
      </c>
      <c r="EG46" s="6" t="n">
        <v>0</v>
      </c>
      <c r="EH46" s="8" t="n">
        <v>200000</v>
      </c>
      <c r="EI46" s="9" t="s">
        <v>520</v>
      </c>
      <c r="EJ46" s="6" t="s">
        <v>521</v>
      </c>
      <c r="EK46" s="7" t="s">
        <v>522</v>
      </c>
    </row>
    <row r="47" customFormat="false" ht="90" hidden="false" customHeight="false" outlineLevel="0" collapsed="false">
      <c r="A47" s="6" t="s">
        <v>624</v>
      </c>
      <c r="B47" s="6" t="n">
        <v>0</v>
      </c>
      <c r="C47" s="7" t="s">
        <v>625</v>
      </c>
      <c r="D47" s="6" t="n">
        <v>10</v>
      </c>
      <c r="E47" s="7" t="s">
        <v>196</v>
      </c>
      <c r="F47" s="6" t="s">
        <v>187</v>
      </c>
      <c r="G47" s="7" t="s">
        <v>207</v>
      </c>
      <c r="H47" s="6" t="n">
        <v>2</v>
      </c>
      <c r="I47" s="6" t="s">
        <v>29</v>
      </c>
      <c r="J47" s="6" t="n">
        <v>202</v>
      </c>
      <c r="K47" s="6" t="s">
        <v>30</v>
      </c>
      <c r="L47" s="6" t="n">
        <v>20201</v>
      </c>
      <c r="M47" s="6" t="s">
        <v>31</v>
      </c>
      <c r="N47" s="6" t="n">
        <v>2020109</v>
      </c>
      <c r="O47" s="6" t="s">
        <v>513</v>
      </c>
      <c r="P47" s="6" t="s">
        <v>529</v>
      </c>
      <c r="Q47" s="6" t="s">
        <v>530</v>
      </c>
      <c r="R47" s="6"/>
      <c r="S47" s="6"/>
      <c r="T47" s="6"/>
      <c r="U47" s="6"/>
      <c r="V47" s="6"/>
      <c r="W47" s="7" t="s">
        <v>208</v>
      </c>
      <c r="X47" s="6"/>
      <c r="Y47" s="6"/>
      <c r="Z47" s="6"/>
      <c r="AA47" s="6" t="s">
        <v>599</v>
      </c>
      <c r="AB47" s="6" t="s">
        <v>600</v>
      </c>
      <c r="AC47" s="6" t="n">
        <v>5</v>
      </c>
      <c r="AD47" s="6" t="s">
        <v>531</v>
      </c>
      <c r="AE47" s="6"/>
      <c r="AF47" s="6"/>
      <c r="AG47" s="6"/>
      <c r="AH47" s="6"/>
      <c r="AI47" s="6"/>
      <c r="AJ47" s="6" t="s">
        <v>519</v>
      </c>
      <c r="AK47" s="6"/>
      <c r="AL47" s="6"/>
      <c r="AM47" s="6"/>
      <c r="AN47" s="6"/>
      <c r="AO47" s="6"/>
      <c r="AP47" s="6"/>
      <c r="AQ47" s="6"/>
      <c r="AR47" s="6"/>
      <c r="AS47" s="6"/>
      <c r="AT47" s="6" t="n">
        <v>0</v>
      </c>
      <c r="AU47" s="6" t="n">
        <v>0</v>
      </c>
      <c r="AV47" s="6" t="n">
        <v>0</v>
      </c>
      <c r="AW47" s="6" t="n">
        <v>0</v>
      </c>
      <c r="AX47" s="6" t="n">
        <v>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8" t="n">
        <v>14971.84</v>
      </c>
      <c r="BL47" s="6" t="n">
        <v>0</v>
      </c>
      <c r="BM47" s="8" t="n">
        <v>14971.84</v>
      </c>
      <c r="BN47" s="8" t="n">
        <v>14971.84</v>
      </c>
      <c r="BO47" s="6" t="n">
        <v>0</v>
      </c>
      <c r="BP47" s="6" t="n">
        <v>0</v>
      </c>
      <c r="BQ47" s="6" t="n">
        <v>0</v>
      </c>
      <c r="BR47" s="6" t="n">
        <v>0</v>
      </c>
      <c r="BS47" s="8" t="n">
        <v>14971.84</v>
      </c>
      <c r="BT47" s="6" t="n">
        <v>0</v>
      </c>
      <c r="BU47" s="6" t="n">
        <v>0</v>
      </c>
      <c r="BV47" s="8" t="n">
        <v>14971.84</v>
      </c>
      <c r="BW47" s="6" t="n">
        <v>0</v>
      </c>
      <c r="BX47" s="6" t="n">
        <v>0</v>
      </c>
      <c r="BY47" s="6" t="n">
        <v>0</v>
      </c>
      <c r="BZ47" s="6" t="n">
        <v>0</v>
      </c>
      <c r="CA47" s="8" t="n">
        <v>14971.84</v>
      </c>
      <c r="CB47" s="6" t="n">
        <v>0</v>
      </c>
      <c r="CC47" s="6" t="n">
        <v>0</v>
      </c>
      <c r="CD47" s="8" t="n">
        <v>14971.84</v>
      </c>
      <c r="CE47" s="6" t="n">
        <v>0</v>
      </c>
      <c r="CF47" s="6" t="n">
        <v>0</v>
      </c>
      <c r="CG47" s="6" t="n">
        <v>0</v>
      </c>
      <c r="CH47" s="8" t="n">
        <v>9617.5</v>
      </c>
      <c r="CI47" s="6" t="n">
        <v>862.79</v>
      </c>
      <c r="CJ47" s="6" t="n">
        <v>0</v>
      </c>
      <c r="CK47" s="8" t="n">
        <v>10480.29</v>
      </c>
      <c r="CL47" s="8" t="n">
        <v>10480.29</v>
      </c>
      <c r="CM47" s="8" t="n">
        <v>14971.84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  <c r="DV47" s="6" t="n">
        <v>0</v>
      </c>
      <c r="DW47" s="6" t="n">
        <v>0</v>
      </c>
      <c r="DX47" s="6" t="n">
        <v>0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0</v>
      </c>
      <c r="EE47" s="8" t="n">
        <v>14971.84</v>
      </c>
      <c r="EF47" s="6" t="n">
        <v>0</v>
      </c>
      <c r="EG47" s="6" t="n">
        <v>0</v>
      </c>
      <c r="EH47" s="8" t="n">
        <v>14971.84</v>
      </c>
      <c r="EI47" s="9" t="s">
        <v>520</v>
      </c>
      <c r="EJ47" s="6" t="s">
        <v>521</v>
      </c>
      <c r="EK47" s="7" t="s">
        <v>522</v>
      </c>
    </row>
    <row r="48" customFormat="false" ht="75" hidden="false" customHeight="false" outlineLevel="0" collapsed="false">
      <c r="A48" s="6" t="s">
        <v>229</v>
      </c>
      <c r="B48" s="6" t="n">
        <v>1</v>
      </c>
      <c r="C48" s="7" t="s">
        <v>626</v>
      </c>
      <c r="D48" s="6" t="n">
        <v>10</v>
      </c>
      <c r="E48" s="7" t="s">
        <v>196</v>
      </c>
      <c r="F48" s="6" t="s">
        <v>187</v>
      </c>
      <c r="G48" s="7" t="s">
        <v>207</v>
      </c>
      <c r="H48" s="6" t="n">
        <v>2</v>
      </c>
      <c r="I48" s="6" t="s">
        <v>29</v>
      </c>
      <c r="J48" s="6" t="n">
        <v>202</v>
      </c>
      <c r="K48" s="6" t="s">
        <v>30</v>
      </c>
      <c r="L48" s="6" t="n">
        <v>20201</v>
      </c>
      <c r="M48" s="6" t="s">
        <v>31</v>
      </c>
      <c r="N48" s="6" t="n">
        <v>2020109</v>
      </c>
      <c r="O48" s="6" t="s">
        <v>513</v>
      </c>
      <c r="P48" s="6" t="s">
        <v>529</v>
      </c>
      <c r="Q48" s="6" t="s">
        <v>530</v>
      </c>
      <c r="R48" s="6"/>
      <c r="S48" s="6"/>
      <c r="T48" s="6"/>
      <c r="U48" s="6"/>
      <c r="V48" s="6"/>
      <c r="W48" s="7" t="s">
        <v>208</v>
      </c>
      <c r="X48" s="6"/>
      <c r="Y48" s="6"/>
      <c r="Z48" s="6"/>
      <c r="AA48" s="6" t="s">
        <v>599</v>
      </c>
      <c r="AB48" s="6" t="s">
        <v>600</v>
      </c>
      <c r="AC48" s="6" t="n">
        <v>5</v>
      </c>
      <c r="AD48" s="6" t="s">
        <v>531</v>
      </c>
      <c r="AE48" s="6"/>
      <c r="AF48" s="6"/>
      <c r="AG48" s="6"/>
      <c r="AH48" s="6"/>
      <c r="AI48" s="6"/>
      <c r="AJ48" s="6" t="s">
        <v>519</v>
      </c>
      <c r="AK48" s="6"/>
      <c r="AL48" s="6"/>
      <c r="AM48" s="6"/>
      <c r="AN48" s="6"/>
      <c r="AO48" s="6"/>
      <c r="AP48" s="6"/>
      <c r="AQ48" s="6"/>
      <c r="AR48" s="6"/>
      <c r="AS48" s="6"/>
      <c r="AT48" s="8" t="n">
        <v>70000</v>
      </c>
      <c r="AU48" s="8" t="n">
        <v>70000</v>
      </c>
      <c r="AV48" s="6" t="n">
        <v>0</v>
      </c>
      <c r="AW48" s="6" t="n">
        <v>0</v>
      </c>
      <c r="AX48" s="8" t="n">
        <v>-64645.66</v>
      </c>
      <c r="AY48" s="8" t="n">
        <v>-64645.66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8" t="n">
        <v>5354.34</v>
      </c>
      <c r="BG48" s="8" t="n">
        <v>5354.34</v>
      </c>
      <c r="BH48" s="6" t="n">
        <v>0</v>
      </c>
      <c r="BI48" s="6" t="n">
        <v>0</v>
      </c>
      <c r="BJ48" s="8" t="n">
        <v>49000</v>
      </c>
      <c r="BK48" s="8" t="n">
        <v>21000</v>
      </c>
      <c r="BL48" s="6" t="n">
        <v>0</v>
      </c>
      <c r="BM48" s="8" t="n">
        <v>70000</v>
      </c>
      <c r="BN48" s="8" t="n">
        <v>70000</v>
      </c>
      <c r="BO48" s="6" t="n">
        <v>0</v>
      </c>
      <c r="BP48" s="6" t="n">
        <v>0</v>
      </c>
      <c r="BQ48" s="6" t="n">
        <v>0</v>
      </c>
      <c r="BR48" s="6" t="n">
        <v>0</v>
      </c>
      <c r="BS48" s="8" t="n">
        <v>64645.66</v>
      </c>
      <c r="BT48" s="6" t="n">
        <v>0</v>
      </c>
      <c r="BU48" s="6" t="n">
        <v>0</v>
      </c>
      <c r="BV48" s="8" t="n">
        <v>64645.66</v>
      </c>
      <c r="BW48" s="6" t="n">
        <v>0</v>
      </c>
      <c r="BX48" s="6" t="n">
        <v>0</v>
      </c>
      <c r="BY48" s="6" t="n">
        <v>0</v>
      </c>
      <c r="BZ48" s="6" t="n">
        <v>0</v>
      </c>
      <c r="CA48" s="8" t="n">
        <v>64645.66</v>
      </c>
      <c r="CB48" s="6" t="n">
        <v>0</v>
      </c>
      <c r="CC48" s="6" t="n">
        <v>0</v>
      </c>
      <c r="CD48" s="8" t="n">
        <v>64645.66</v>
      </c>
      <c r="CE48" s="6" t="n">
        <v>0</v>
      </c>
      <c r="CF48" s="6" t="n">
        <v>0</v>
      </c>
      <c r="CG48" s="6" t="n">
        <v>0</v>
      </c>
      <c r="CH48" s="8" t="n">
        <v>5354.34</v>
      </c>
      <c r="CI48" s="8" t="n">
        <v>45251.96</v>
      </c>
      <c r="CJ48" s="6" t="n">
        <v>0</v>
      </c>
      <c r="CK48" s="8" t="n">
        <v>50606.3</v>
      </c>
      <c r="CL48" s="8" t="n">
        <v>45251.96</v>
      </c>
      <c r="CM48" s="6" t="n">
        <v>0</v>
      </c>
      <c r="CN48" s="8" t="n">
        <v>5354.34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8" t="n">
        <v>64645.66</v>
      </c>
      <c r="EF48" s="6" t="n">
        <v>0</v>
      </c>
      <c r="EG48" s="6" t="n">
        <v>0</v>
      </c>
      <c r="EH48" s="8" t="n">
        <v>64645.66</v>
      </c>
      <c r="EI48" s="9" t="s">
        <v>520</v>
      </c>
      <c r="EJ48" s="6" t="s">
        <v>521</v>
      </c>
      <c r="EK48" s="7" t="s">
        <v>522</v>
      </c>
    </row>
    <row r="49" customFormat="false" ht="90" hidden="false" customHeight="false" outlineLevel="0" collapsed="false">
      <c r="A49" s="6" t="s">
        <v>627</v>
      </c>
      <c r="B49" s="6" t="n">
        <v>0</v>
      </c>
      <c r="C49" s="7" t="s">
        <v>628</v>
      </c>
      <c r="D49" s="6" t="n">
        <v>10</v>
      </c>
      <c r="E49" s="7" t="s">
        <v>196</v>
      </c>
      <c r="F49" s="6" t="s">
        <v>187</v>
      </c>
      <c r="G49" s="7" t="s">
        <v>207</v>
      </c>
      <c r="H49" s="6" t="n">
        <v>2</v>
      </c>
      <c r="I49" s="6" t="s">
        <v>29</v>
      </c>
      <c r="J49" s="6" t="n">
        <v>202</v>
      </c>
      <c r="K49" s="6" t="s">
        <v>30</v>
      </c>
      <c r="L49" s="6" t="n">
        <v>20201</v>
      </c>
      <c r="M49" s="6" t="s">
        <v>31</v>
      </c>
      <c r="N49" s="6" t="n">
        <v>2020109</v>
      </c>
      <c r="O49" s="6" t="s">
        <v>513</v>
      </c>
      <c r="P49" s="6" t="s">
        <v>529</v>
      </c>
      <c r="Q49" s="6" t="s">
        <v>530</v>
      </c>
      <c r="R49" s="6"/>
      <c r="S49" s="6"/>
      <c r="T49" s="6"/>
      <c r="U49" s="6"/>
      <c r="V49" s="6"/>
      <c r="W49" s="7" t="s">
        <v>208</v>
      </c>
      <c r="X49" s="6"/>
      <c r="Y49" s="6"/>
      <c r="Z49" s="6"/>
      <c r="AA49" s="6" t="s">
        <v>599</v>
      </c>
      <c r="AB49" s="6" t="s">
        <v>600</v>
      </c>
      <c r="AC49" s="6" t="n">
        <v>5</v>
      </c>
      <c r="AD49" s="6" t="s">
        <v>531</v>
      </c>
      <c r="AE49" s="6"/>
      <c r="AF49" s="6"/>
      <c r="AG49" s="6"/>
      <c r="AH49" s="6"/>
      <c r="AI49" s="6"/>
      <c r="AJ49" s="6" t="s">
        <v>519</v>
      </c>
      <c r="AK49" s="6"/>
      <c r="AL49" s="6"/>
      <c r="AM49" s="6"/>
      <c r="AN49" s="6"/>
      <c r="AO49" s="6"/>
      <c r="AP49" s="6"/>
      <c r="AQ49" s="6"/>
      <c r="AR49" s="6"/>
      <c r="AS49" s="6"/>
      <c r="AT49" s="6" t="n">
        <v>0</v>
      </c>
      <c r="AU49" s="6" t="n">
        <v>0</v>
      </c>
      <c r="AV49" s="6" t="n">
        <v>0</v>
      </c>
      <c r="AW49" s="6" t="n">
        <v>0</v>
      </c>
      <c r="AX49" s="6" t="n">
        <v>0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0</v>
      </c>
      <c r="BH49" s="6" t="n">
        <v>0</v>
      </c>
      <c r="BI49" s="6" t="n">
        <v>0</v>
      </c>
      <c r="BJ49" s="6" t="n">
        <v>0</v>
      </c>
      <c r="BK49" s="8" t="n">
        <v>15000</v>
      </c>
      <c r="BL49" s="6" t="n">
        <v>0</v>
      </c>
      <c r="BM49" s="8" t="n">
        <v>15000</v>
      </c>
      <c r="BN49" s="8" t="n">
        <v>15000</v>
      </c>
      <c r="BO49" s="6" t="n">
        <v>0</v>
      </c>
      <c r="BP49" s="6" t="n">
        <v>0</v>
      </c>
      <c r="BQ49" s="6" t="n">
        <v>0</v>
      </c>
      <c r="BR49" s="6" t="n">
        <v>0</v>
      </c>
      <c r="BS49" s="8" t="n">
        <v>15000</v>
      </c>
      <c r="BT49" s="6" t="n">
        <v>0</v>
      </c>
      <c r="BU49" s="6" t="n">
        <v>0</v>
      </c>
      <c r="BV49" s="8" t="n">
        <v>15000</v>
      </c>
      <c r="BW49" s="6" t="n">
        <v>0</v>
      </c>
      <c r="BX49" s="6" t="n">
        <v>0</v>
      </c>
      <c r="BY49" s="6" t="n">
        <v>0</v>
      </c>
      <c r="BZ49" s="6" t="n">
        <v>0</v>
      </c>
      <c r="CA49" s="8" t="n">
        <v>15000</v>
      </c>
      <c r="CB49" s="6" t="n">
        <v>0</v>
      </c>
      <c r="CC49" s="6" t="n">
        <v>0</v>
      </c>
      <c r="CD49" s="8" t="n">
        <v>15000</v>
      </c>
      <c r="CE49" s="6" t="n">
        <v>0</v>
      </c>
      <c r="CF49" s="6" t="n">
        <v>0</v>
      </c>
      <c r="CG49" s="6" t="n">
        <v>0</v>
      </c>
      <c r="CH49" s="8" t="n">
        <v>15000</v>
      </c>
      <c r="CI49" s="8" t="n">
        <v>-4500</v>
      </c>
      <c r="CJ49" s="6" t="n">
        <v>0</v>
      </c>
      <c r="CK49" s="8" t="n">
        <v>10500</v>
      </c>
      <c r="CL49" s="8" t="n">
        <v>10500</v>
      </c>
      <c r="CM49" s="8" t="n">
        <v>1500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8" t="n">
        <v>15000</v>
      </c>
      <c r="EF49" s="6" t="n">
        <v>0</v>
      </c>
      <c r="EG49" s="6" t="n">
        <v>0</v>
      </c>
      <c r="EH49" s="8" t="n">
        <v>15000</v>
      </c>
      <c r="EI49" s="9" t="s">
        <v>520</v>
      </c>
      <c r="EJ49" s="6" t="s">
        <v>521</v>
      </c>
      <c r="EK49" s="7" t="s">
        <v>522</v>
      </c>
    </row>
    <row r="50" customFormat="false" ht="75" hidden="false" customHeight="false" outlineLevel="0" collapsed="false">
      <c r="A50" s="6" t="s">
        <v>629</v>
      </c>
      <c r="B50" s="6" t="n">
        <v>0</v>
      </c>
      <c r="C50" s="7" t="s">
        <v>630</v>
      </c>
      <c r="D50" s="6" t="n">
        <v>10</v>
      </c>
      <c r="E50" s="7" t="s">
        <v>196</v>
      </c>
      <c r="F50" s="6" t="s">
        <v>187</v>
      </c>
      <c r="G50" s="7" t="s">
        <v>207</v>
      </c>
      <c r="H50" s="6" t="n">
        <v>2</v>
      </c>
      <c r="I50" s="6" t="s">
        <v>29</v>
      </c>
      <c r="J50" s="6" t="n">
        <v>202</v>
      </c>
      <c r="K50" s="6" t="s">
        <v>30</v>
      </c>
      <c r="L50" s="6" t="n">
        <v>20201</v>
      </c>
      <c r="M50" s="6" t="s">
        <v>31</v>
      </c>
      <c r="N50" s="6" t="n">
        <v>2020109</v>
      </c>
      <c r="O50" s="6" t="s">
        <v>513</v>
      </c>
      <c r="P50" s="6" t="s">
        <v>529</v>
      </c>
      <c r="Q50" s="6" t="s">
        <v>530</v>
      </c>
      <c r="R50" s="6"/>
      <c r="S50" s="6"/>
      <c r="T50" s="6"/>
      <c r="U50" s="6"/>
      <c r="V50" s="6"/>
      <c r="W50" s="7" t="s">
        <v>208</v>
      </c>
      <c r="X50" s="6"/>
      <c r="Y50" s="6"/>
      <c r="Z50" s="6"/>
      <c r="AA50" s="6" t="s">
        <v>599</v>
      </c>
      <c r="AB50" s="6" t="s">
        <v>600</v>
      </c>
      <c r="AC50" s="6" t="n">
        <v>5</v>
      </c>
      <c r="AD50" s="6" t="s">
        <v>531</v>
      </c>
      <c r="AE50" s="6"/>
      <c r="AF50" s="6"/>
      <c r="AG50" s="6"/>
      <c r="AH50" s="6"/>
      <c r="AI50" s="6"/>
      <c r="AJ50" s="6" t="s">
        <v>519</v>
      </c>
      <c r="AK50" s="6"/>
      <c r="AL50" s="6"/>
      <c r="AM50" s="6"/>
      <c r="AN50" s="6"/>
      <c r="AO50" s="6"/>
      <c r="AP50" s="6"/>
      <c r="AQ50" s="6"/>
      <c r="AR50" s="6"/>
      <c r="AS50" s="6"/>
      <c r="AT50" s="8" t="n">
        <v>28600</v>
      </c>
      <c r="AU50" s="6" t="n">
        <v>0</v>
      </c>
      <c r="AV50" s="6" t="n">
        <v>0</v>
      </c>
      <c r="AW50" s="8" t="n">
        <v>28600</v>
      </c>
      <c r="AX50" s="8" t="n">
        <v>-28600</v>
      </c>
      <c r="AY50" s="6" t="n">
        <v>0</v>
      </c>
      <c r="AZ50" s="6" t="n">
        <v>0</v>
      </c>
      <c r="BA50" s="8" t="n">
        <v>-2860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0</v>
      </c>
      <c r="BJ50" s="8" t="n">
        <v>21420</v>
      </c>
      <c r="BK50" s="8" t="n">
        <v>8580</v>
      </c>
      <c r="BL50" s="6" t="n">
        <v>0</v>
      </c>
      <c r="BM50" s="8" t="n">
        <v>30000</v>
      </c>
      <c r="BN50" s="8" t="n">
        <v>30000</v>
      </c>
      <c r="BO50" s="6" t="n">
        <v>0</v>
      </c>
      <c r="BP50" s="6" t="n">
        <v>0</v>
      </c>
      <c r="BQ50" s="6" t="n">
        <v>0</v>
      </c>
      <c r="BR50" s="6" t="n">
        <v>0</v>
      </c>
      <c r="BS50" s="8" t="n">
        <v>28600</v>
      </c>
      <c r="BT50" s="6" t="n">
        <v>0</v>
      </c>
      <c r="BU50" s="6" t="n">
        <v>0</v>
      </c>
      <c r="BV50" s="8" t="n">
        <v>28600</v>
      </c>
      <c r="BW50" s="6" t="n">
        <v>0</v>
      </c>
      <c r="BX50" s="6" t="n">
        <v>0</v>
      </c>
      <c r="BY50" s="6" t="n">
        <v>0</v>
      </c>
      <c r="BZ50" s="6" t="n">
        <v>0</v>
      </c>
      <c r="CA50" s="8" t="n">
        <v>28600</v>
      </c>
      <c r="CB50" s="6" t="n">
        <v>0</v>
      </c>
      <c r="CC50" s="6" t="n">
        <v>0</v>
      </c>
      <c r="CD50" s="8" t="n">
        <v>28600</v>
      </c>
      <c r="CE50" s="6" t="n">
        <v>0</v>
      </c>
      <c r="CF50" s="6" t="n">
        <v>0</v>
      </c>
      <c r="CG50" s="6" t="n">
        <v>0</v>
      </c>
      <c r="CH50" s="8" t="n">
        <v>30000</v>
      </c>
      <c r="CI50" s="6" t="n">
        <v>0</v>
      </c>
      <c r="CJ50" s="6" t="n">
        <v>0</v>
      </c>
      <c r="CK50" s="8" t="n">
        <v>30000</v>
      </c>
      <c r="CL50" s="8" t="n">
        <v>5463.4</v>
      </c>
      <c r="CM50" s="8" t="n">
        <v>30000</v>
      </c>
      <c r="CN50" s="8" t="n">
        <v>140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0</v>
      </c>
      <c r="DW50" s="6" t="n">
        <v>0</v>
      </c>
      <c r="DX50" s="6" t="n">
        <v>0</v>
      </c>
      <c r="DY50" s="6" t="n">
        <v>0</v>
      </c>
      <c r="DZ50" s="6" t="n">
        <v>0</v>
      </c>
      <c r="EA50" s="6" t="n">
        <v>0</v>
      </c>
      <c r="EB50" s="6" t="n">
        <v>0</v>
      </c>
      <c r="EC50" s="6" t="n">
        <v>0</v>
      </c>
      <c r="ED50" s="6" t="n">
        <v>0</v>
      </c>
      <c r="EE50" s="8" t="n">
        <v>28600</v>
      </c>
      <c r="EF50" s="6" t="n">
        <v>0</v>
      </c>
      <c r="EG50" s="6" t="n">
        <v>0</v>
      </c>
      <c r="EH50" s="8" t="n">
        <v>28600</v>
      </c>
      <c r="EI50" s="9" t="s">
        <v>520</v>
      </c>
      <c r="EJ50" s="6" t="s">
        <v>521</v>
      </c>
      <c r="EK50" s="7" t="s">
        <v>522</v>
      </c>
    </row>
    <row r="51" customFormat="false" ht="75" hidden="false" customHeight="false" outlineLevel="0" collapsed="false">
      <c r="A51" s="6" t="s">
        <v>631</v>
      </c>
      <c r="B51" s="6" t="n">
        <v>0</v>
      </c>
      <c r="C51" s="7" t="s">
        <v>632</v>
      </c>
      <c r="D51" s="6" t="n">
        <v>10</v>
      </c>
      <c r="E51" s="7" t="s">
        <v>196</v>
      </c>
      <c r="F51" s="6" t="s">
        <v>187</v>
      </c>
      <c r="G51" s="7" t="s">
        <v>207</v>
      </c>
      <c r="H51" s="6" t="n">
        <v>2</v>
      </c>
      <c r="I51" s="6" t="s">
        <v>29</v>
      </c>
      <c r="J51" s="6" t="n">
        <v>202</v>
      </c>
      <c r="K51" s="6" t="s">
        <v>30</v>
      </c>
      <c r="L51" s="6" t="n">
        <v>20201</v>
      </c>
      <c r="M51" s="6" t="s">
        <v>31</v>
      </c>
      <c r="N51" s="6" t="n">
        <v>2020109</v>
      </c>
      <c r="O51" s="6" t="s">
        <v>513</v>
      </c>
      <c r="P51" s="6" t="s">
        <v>529</v>
      </c>
      <c r="Q51" s="6" t="s">
        <v>530</v>
      </c>
      <c r="R51" s="6"/>
      <c r="S51" s="6"/>
      <c r="T51" s="6"/>
      <c r="U51" s="6"/>
      <c r="V51" s="6"/>
      <c r="W51" s="7" t="s">
        <v>208</v>
      </c>
      <c r="X51" s="6"/>
      <c r="Y51" s="6"/>
      <c r="Z51" s="6"/>
      <c r="AA51" s="6" t="s">
        <v>599</v>
      </c>
      <c r="AB51" s="6" t="s">
        <v>600</v>
      </c>
      <c r="AC51" s="6" t="n">
        <v>5</v>
      </c>
      <c r="AD51" s="6" t="s">
        <v>531</v>
      </c>
      <c r="AE51" s="6"/>
      <c r="AF51" s="6"/>
      <c r="AG51" s="6"/>
      <c r="AH51" s="6"/>
      <c r="AI51" s="6"/>
      <c r="AJ51" s="6" t="s">
        <v>519</v>
      </c>
      <c r="AK51" s="6"/>
      <c r="AL51" s="6"/>
      <c r="AM51" s="6"/>
      <c r="AN51" s="6"/>
      <c r="AO51" s="6"/>
      <c r="AP51" s="6"/>
      <c r="AQ51" s="6"/>
      <c r="AR51" s="6"/>
      <c r="AS51" s="6"/>
      <c r="AT51" s="6" t="n">
        <v>0</v>
      </c>
      <c r="AU51" s="6" t="n">
        <v>0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8" t="n">
        <v>40000</v>
      </c>
      <c r="BL51" s="6" t="n">
        <v>0</v>
      </c>
      <c r="BM51" s="8" t="n">
        <v>40000</v>
      </c>
      <c r="BN51" s="8" t="n">
        <v>40000</v>
      </c>
      <c r="BO51" s="6" t="n">
        <v>0</v>
      </c>
      <c r="BP51" s="6" t="n">
        <v>0</v>
      </c>
      <c r="BQ51" s="6" t="n">
        <v>0</v>
      </c>
      <c r="BR51" s="6" t="n">
        <v>0</v>
      </c>
      <c r="BS51" s="8" t="n">
        <v>40000</v>
      </c>
      <c r="BT51" s="6" t="n">
        <v>0</v>
      </c>
      <c r="BU51" s="6" t="n">
        <v>0</v>
      </c>
      <c r="BV51" s="8" t="n">
        <v>40000</v>
      </c>
      <c r="BW51" s="6" t="n">
        <v>0</v>
      </c>
      <c r="BX51" s="6" t="n">
        <v>0</v>
      </c>
      <c r="BY51" s="6" t="n">
        <v>0</v>
      </c>
      <c r="BZ51" s="6" t="n">
        <v>0</v>
      </c>
      <c r="CA51" s="8" t="n">
        <v>40000</v>
      </c>
      <c r="CB51" s="6" t="n">
        <v>0</v>
      </c>
      <c r="CC51" s="6" t="n">
        <v>0</v>
      </c>
      <c r="CD51" s="8" t="n">
        <v>40000</v>
      </c>
      <c r="CE51" s="6" t="n">
        <v>0</v>
      </c>
      <c r="CF51" s="6" t="n">
        <v>0</v>
      </c>
      <c r="CG51" s="6" t="n">
        <v>0</v>
      </c>
      <c r="CH51" s="8" t="n">
        <v>40000</v>
      </c>
      <c r="CI51" s="8" t="n">
        <v>-12000</v>
      </c>
      <c r="CJ51" s="6" t="n">
        <v>0</v>
      </c>
      <c r="CK51" s="8" t="n">
        <v>28000</v>
      </c>
      <c r="CL51" s="8" t="n">
        <v>28000</v>
      </c>
      <c r="CM51" s="8" t="n">
        <v>4000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8" t="n">
        <v>40000</v>
      </c>
      <c r="EF51" s="6" t="n">
        <v>0</v>
      </c>
      <c r="EG51" s="6" t="n">
        <v>0</v>
      </c>
      <c r="EH51" s="8" t="n">
        <v>40000</v>
      </c>
      <c r="EI51" s="9" t="s">
        <v>520</v>
      </c>
      <c r="EJ51" s="6" t="s">
        <v>521</v>
      </c>
      <c r="EK51" s="7" t="s">
        <v>522</v>
      </c>
    </row>
    <row r="52" customFormat="false" ht="75" hidden="false" customHeight="false" outlineLevel="0" collapsed="false">
      <c r="A52" s="6" t="s">
        <v>633</v>
      </c>
      <c r="B52" s="6" t="n">
        <v>0</v>
      </c>
      <c r="C52" s="7" t="s">
        <v>634</v>
      </c>
      <c r="D52" s="6" t="n">
        <v>10</v>
      </c>
      <c r="E52" s="7" t="s">
        <v>196</v>
      </c>
      <c r="F52" s="6" t="s">
        <v>187</v>
      </c>
      <c r="G52" s="7" t="s">
        <v>207</v>
      </c>
      <c r="H52" s="6" t="n">
        <v>2</v>
      </c>
      <c r="I52" s="6" t="s">
        <v>29</v>
      </c>
      <c r="J52" s="6" t="n">
        <v>202</v>
      </c>
      <c r="K52" s="6" t="s">
        <v>30</v>
      </c>
      <c r="L52" s="6" t="n">
        <v>20201</v>
      </c>
      <c r="M52" s="6" t="s">
        <v>31</v>
      </c>
      <c r="N52" s="6" t="n">
        <v>2020109</v>
      </c>
      <c r="O52" s="6" t="s">
        <v>513</v>
      </c>
      <c r="P52" s="6" t="s">
        <v>529</v>
      </c>
      <c r="Q52" s="6" t="s">
        <v>530</v>
      </c>
      <c r="R52" s="6"/>
      <c r="S52" s="6"/>
      <c r="T52" s="6"/>
      <c r="U52" s="6"/>
      <c r="V52" s="6"/>
      <c r="W52" s="7" t="s">
        <v>208</v>
      </c>
      <c r="X52" s="6"/>
      <c r="Y52" s="6"/>
      <c r="Z52" s="6"/>
      <c r="AA52" s="6" t="s">
        <v>599</v>
      </c>
      <c r="AB52" s="6" t="s">
        <v>600</v>
      </c>
      <c r="AC52" s="6" t="n">
        <v>5</v>
      </c>
      <c r="AD52" s="6" t="s">
        <v>531</v>
      </c>
      <c r="AE52" s="6"/>
      <c r="AF52" s="6"/>
      <c r="AG52" s="6"/>
      <c r="AH52" s="6"/>
      <c r="AI52" s="6"/>
      <c r="AJ52" s="6" t="s">
        <v>519</v>
      </c>
      <c r="AK52" s="6"/>
      <c r="AL52" s="6"/>
      <c r="AM52" s="6"/>
      <c r="AN52" s="6"/>
      <c r="AO52" s="6"/>
      <c r="AP52" s="6"/>
      <c r="AQ52" s="6"/>
      <c r="AR52" s="6"/>
      <c r="AS52" s="6"/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8" t="n">
        <v>37000</v>
      </c>
      <c r="BL52" s="6" t="n">
        <v>0</v>
      </c>
      <c r="BM52" s="8" t="n">
        <v>37000</v>
      </c>
      <c r="BN52" s="8" t="n">
        <v>37000</v>
      </c>
      <c r="BO52" s="6" t="n">
        <v>0</v>
      </c>
      <c r="BP52" s="6" t="n">
        <v>0</v>
      </c>
      <c r="BQ52" s="6" t="n">
        <v>0</v>
      </c>
      <c r="BR52" s="6" t="n">
        <v>0</v>
      </c>
      <c r="BS52" s="8" t="n">
        <v>37000</v>
      </c>
      <c r="BT52" s="6" t="n">
        <v>0</v>
      </c>
      <c r="BU52" s="6" t="n">
        <v>0</v>
      </c>
      <c r="BV52" s="8" t="n">
        <v>37000</v>
      </c>
      <c r="BW52" s="6" t="n">
        <v>0</v>
      </c>
      <c r="BX52" s="6" t="n">
        <v>0</v>
      </c>
      <c r="BY52" s="6" t="n">
        <v>0</v>
      </c>
      <c r="BZ52" s="6" t="n">
        <v>0</v>
      </c>
      <c r="CA52" s="8" t="n">
        <v>37000</v>
      </c>
      <c r="CB52" s="6" t="n">
        <v>0</v>
      </c>
      <c r="CC52" s="6" t="n">
        <v>0</v>
      </c>
      <c r="CD52" s="8" t="n">
        <v>37000</v>
      </c>
      <c r="CE52" s="6" t="n">
        <v>0</v>
      </c>
      <c r="CF52" s="6" t="n">
        <v>0</v>
      </c>
      <c r="CG52" s="6" t="n">
        <v>0</v>
      </c>
      <c r="CH52" s="8" t="n">
        <v>37000</v>
      </c>
      <c r="CI52" s="8" t="n">
        <v>-11100</v>
      </c>
      <c r="CJ52" s="6" t="n">
        <v>0</v>
      </c>
      <c r="CK52" s="8" t="n">
        <v>25900</v>
      </c>
      <c r="CL52" s="8" t="n">
        <v>25900</v>
      </c>
      <c r="CM52" s="8" t="n">
        <v>3700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8" t="n">
        <v>37000</v>
      </c>
      <c r="EF52" s="6" t="n">
        <v>0</v>
      </c>
      <c r="EG52" s="6" t="n">
        <v>0</v>
      </c>
      <c r="EH52" s="8" t="n">
        <v>37000</v>
      </c>
      <c r="EI52" s="9" t="s">
        <v>520</v>
      </c>
      <c r="EJ52" s="6" t="s">
        <v>521</v>
      </c>
      <c r="EK52" s="7" t="s">
        <v>522</v>
      </c>
    </row>
    <row r="53" customFormat="false" ht="90" hidden="false" customHeight="false" outlineLevel="0" collapsed="false">
      <c r="A53" s="6" t="s">
        <v>635</v>
      </c>
      <c r="B53" s="6" t="n">
        <v>1</v>
      </c>
      <c r="C53" s="7" t="s">
        <v>636</v>
      </c>
      <c r="D53" s="6" t="n">
        <v>10</v>
      </c>
      <c r="E53" s="7" t="s">
        <v>196</v>
      </c>
      <c r="F53" s="6" t="s">
        <v>187</v>
      </c>
      <c r="G53" s="7" t="s">
        <v>207</v>
      </c>
      <c r="H53" s="6" t="n">
        <v>2</v>
      </c>
      <c r="I53" s="6" t="s">
        <v>29</v>
      </c>
      <c r="J53" s="6" t="n">
        <v>202</v>
      </c>
      <c r="K53" s="6" t="s">
        <v>30</v>
      </c>
      <c r="L53" s="6" t="n">
        <v>20201</v>
      </c>
      <c r="M53" s="6" t="s">
        <v>31</v>
      </c>
      <c r="N53" s="6" t="n">
        <v>2020109</v>
      </c>
      <c r="O53" s="6" t="s">
        <v>513</v>
      </c>
      <c r="P53" s="6" t="s">
        <v>529</v>
      </c>
      <c r="Q53" s="6" t="s">
        <v>530</v>
      </c>
      <c r="R53" s="6"/>
      <c r="S53" s="6"/>
      <c r="T53" s="6"/>
      <c r="U53" s="6"/>
      <c r="V53" s="6"/>
      <c r="W53" s="7" t="s">
        <v>208</v>
      </c>
      <c r="X53" s="6"/>
      <c r="Y53" s="6"/>
      <c r="Z53" s="6"/>
      <c r="AA53" s="6" t="s">
        <v>599</v>
      </c>
      <c r="AB53" s="6" t="s">
        <v>600</v>
      </c>
      <c r="AC53" s="6" t="n">
        <v>5</v>
      </c>
      <c r="AD53" s="6" t="s">
        <v>531</v>
      </c>
      <c r="AE53" s="6"/>
      <c r="AF53" s="6"/>
      <c r="AG53" s="6"/>
      <c r="AH53" s="6"/>
      <c r="AI53" s="6"/>
      <c r="AJ53" s="6" t="s">
        <v>519</v>
      </c>
      <c r="AK53" s="6"/>
      <c r="AL53" s="6"/>
      <c r="AM53" s="6"/>
      <c r="AN53" s="6"/>
      <c r="AO53" s="6"/>
      <c r="AP53" s="6"/>
      <c r="AQ53" s="6"/>
      <c r="AR53" s="6"/>
      <c r="AS53" s="6"/>
      <c r="AT53" s="8" t="n">
        <v>65000</v>
      </c>
      <c r="AU53" s="8" t="n">
        <v>65000</v>
      </c>
      <c r="AV53" s="6" t="n">
        <v>0</v>
      </c>
      <c r="AW53" s="6" t="n">
        <v>0</v>
      </c>
      <c r="AX53" s="8" t="n">
        <v>-65000</v>
      </c>
      <c r="AY53" s="8" t="n">
        <v>-6500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8" t="n">
        <v>45500</v>
      </c>
      <c r="BK53" s="8" t="n">
        <v>19500</v>
      </c>
      <c r="BL53" s="6" t="n">
        <v>0</v>
      </c>
      <c r="BM53" s="8" t="n">
        <v>65000</v>
      </c>
      <c r="BN53" s="8" t="n">
        <v>65000</v>
      </c>
      <c r="BO53" s="6" t="n">
        <v>0</v>
      </c>
      <c r="BP53" s="6" t="n">
        <v>0</v>
      </c>
      <c r="BQ53" s="6" t="n">
        <v>0</v>
      </c>
      <c r="BR53" s="6" t="n">
        <v>0</v>
      </c>
      <c r="BS53" s="8" t="n">
        <v>65000</v>
      </c>
      <c r="BT53" s="6" t="n">
        <v>0</v>
      </c>
      <c r="BU53" s="6" t="n">
        <v>0</v>
      </c>
      <c r="BV53" s="8" t="n">
        <v>65000</v>
      </c>
      <c r="BW53" s="6" t="n">
        <v>0</v>
      </c>
      <c r="BX53" s="6" t="n">
        <v>0</v>
      </c>
      <c r="BY53" s="6" t="n">
        <v>0</v>
      </c>
      <c r="BZ53" s="6" t="n">
        <v>0</v>
      </c>
      <c r="CA53" s="8" t="n">
        <v>65000</v>
      </c>
      <c r="CB53" s="6" t="n">
        <v>0</v>
      </c>
      <c r="CC53" s="6" t="n">
        <v>0</v>
      </c>
      <c r="CD53" s="8" t="n">
        <v>65000</v>
      </c>
      <c r="CE53" s="6" t="n">
        <v>0</v>
      </c>
      <c r="CF53" s="6" t="n">
        <v>0</v>
      </c>
      <c r="CG53" s="6" t="n">
        <v>0</v>
      </c>
      <c r="CH53" s="6" t="n">
        <v>0</v>
      </c>
      <c r="CI53" s="8" t="n">
        <v>45500</v>
      </c>
      <c r="CJ53" s="6" t="n">
        <v>0</v>
      </c>
      <c r="CK53" s="8" t="n">
        <v>45500</v>
      </c>
      <c r="CL53" s="8" t="n">
        <v>11268.02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0</v>
      </c>
      <c r="DY53" s="6" t="n">
        <v>0</v>
      </c>
      <c r="DZ53" s="6" t="n">
        <v>0</v>
      </c>
      <c r="EA53" s="6" t="n">
        <v>0</v>
      </c>
      <c r="EB53" s="6" t="n">
        <v>0</v>
      </c>
      <c r="EC53" s="6" t="n">
        <v>0</v>
      </c>
      <c r="ED53" s="6" t="n">
        <v>0</v>
      </c>
      <c r="EE53" s="8" t="n">
        <v>65000</v>
      </c>
      <c r="EF53" s="6" t="n">
        <v>0</v>
      </c>
      <c r="EG53" s="6" t="n">
        <v>0</v>
      </c>
      <c r="EH53" s="8" t="n">
        <v>65000</v>
      </c>
      <c r="EI53" s="9" t="s">
        <v>520</v>
      </c>
      <c r="EJ53" s="6" t="s">
        <v>521</v>
      </c>
      <c r="EK53" s="7" t="s">
        <v>522</v>
      </c>
    </row>
    <row r="54" customFormat="false" ht="90" hidden="false" customHeight="false" outlineLevel="0" collapsed="false">
      <c r="A54" s="6" t="s">
        <v>637</v>
      </c>
      <c r="B54" s="6" t="n">
        <v>1</v>
      </c>
      <c r="C54" s="7" t="s">
        <v>638</v>
      </c>
      <c r="D54" s="6" t="n">
        <v>10</v>
      </c>
      <c r="E54" s="7" t="s">
        <v>196</v>
      </c>
      <c r="F54" s="6" t="s">
        <v>187</v>
      </c>
      <c r="G54" s="7" t="s">
        <v>207</v>
      </c>
      <c r="H54" s="6" t="n">
        <v>2</v>
      </c>
      <c r="I54" s="6" t="s">
        <v>29</v>
      </c>
      <c r="J54" s="6" t="n">
        <v>202</v>
      </c>
      <c r="K54" s="6" t="s">
        <v>30</v>
      </c>
      <c r="L54" s="6" t="n">
        <v>20201</v>
      </c>
      <c r="M54" s="6" t="s">
        <v>31</v>
      </c>
      <c r="N54" s="6" t="n">
        <v>2020109</v>
      </c>
      <c r="O54" s="6" t="s">
        <v>513</v>
      </c>
      <c r="P54" s="6" t="s">
        <v>529</v>
      </c>
      <c r="Q54" s="6" t="s">
        <v>530</v>
      </c>
      <c r="R54" s="6"/>
      <c r="S54" s="6"/>
      <c r="T54" s="6"/>
      <c r="U54" s="6"/>
      <c r="V54" s="6"/>
      <c r="W54" s="7" t="s">
        <v>208</v>
      </c>
      <c r="X54" s="6"/>
      <c r="Y54" s="6"/>
      <c r="Z54" s="6"/>
      <c r="AA54" s="6" t="s">
        <v>599</v>
      </c>
      <c r="AB54" s="6" t="s">
        <v>600</v>
      </c>
      <c r="AC54" s="6"/>
      <c r="AD54" s="6"/>
      <c r="AE54" s="6"/>
      <c r="AF54" s="6"/>
      <c r="AG54" s="6"/>
      <c r="AH54" s="6"/>
      <c r="AI54" s="6"/>
      <c r="AJ54" s="6" t="s">
        <v>519</v>
      </c>
      <c r="AK54" s="6"/>
      <c r="AL54" s="6"/>
      <c r="AM54" s="6"/>
      <c r="AN54" s="6"/>
      <c r="AO54" s="6"/>
      <c r="AP54" s="6"/>
      <c r="AQ54" s="6"/>
      <c r="AR54" s="6"/>
      <c r="AS54" s="6"/>
      <c r="AT54" s="8" t="n">
        <v>20000</v>
      </c>
      <c r="AU54" s="8" t="n">
        <v>20000</v>
      </c>
      <c r="AV54" s="6" t="n">
        <v>0</v>
      </c>
      <c r="AW54" s="6" t="n">
        <v>0</v>
      </c>
      <c r="AX54" s="8" t="n">
        <v>-19922.6</v>
      </c>
      <c r="AY54" s="8" t="n">
        <v>-19922.6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77.4</v>
      </c>
      <c r="BG54" s="6" t="n">
        <v>77.4</v>
      </c>
      <c r="BH54" s="6" t="n">
        <v>0</v>
      </c>
      <c r="BI54" s="6" t="n">
        <v>0</v>
      </c>
      <c r="BJ54" s="8" t="n">
        <v>14000</v>
      </c>
      <c r="BK54" s="8" t="n">
        <v>6000</v>
      </c>
      <c r="BL54" s="6" t="n">
        <v>0</v>
      </c>
      <c r="BM54" s="8" t="n">
        <v>20000</v>
      </c>
      <c r="BN54" s="8" t="n">
        <v>20000</v>
      </c>
      <c r="BO54" s="6" t="n">
        <v>0</v>
      </c>
      <c r="BP54" s="6" t="n">
        <v>0</v>
      </c>
      <c r="BQ54" s="6" t="n">
        <v>0</v>
      </c>
      <c r="BR54" s="6" t="n">
        <v>0</v>
      </c>
      <c r="BS54" s="8" t="n">
        <v>19922.6</v>
      </c>
      <c r="BT54" s="6" t="n">
        <v>0</v>
      </c>
      <c r="BU54" s="6" t="n">
        <v>0</v>
      </c>
      <c r="BV54" s="8" t="n">
        <v>19922.6</v>
      </c>
      <c r="BW54" s="6" t="n">
        <v>0</v>
      </c>
      <c r="BX54" s="6" t="n">
        <v>0</v>
      </c>
      <c r="BY54" s="6" t="n">
        <v>0</v>
      </c>
      <c r="BZ54" s="6" t="n">
        <v>0</v>
      </c>
      <c r="CA54" s="8" t="n">
        <v>19922.6</v>
      </c>
      <c r="CB54" s="6" t="n">
        <v>0</v>
      </c>
      <c r="CC54" s="6" t="n">
        <v>0</v>
      </c>
      <c r="CD54" s="8" t="n">
        <v>19922.6</v>
      </c>
      <c r="CE54" s="6" t="n">
        <v>0</v>
      </c>
      <c r="CF54" s="6" t="n">
        <v>0</v>
      </c>
      <c r="CG54" s="6" t="n">
        <v>0</v>
      </c>
      <c r="CH54" s="6" t="n">
        <v>0</v>
      </c>
      <c r="CI54" s="8" t="n">
        <v>13945.82</v>
      </c>
      <c r="CJ54" s="6" t="n">
        <v>0</v>
      </c>
      <c r="CK54" s="8" t="n">
        <v>13945.82</v>
      </c>
      <c r="CL54" s="8" t="n">
        <v>13945.82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8" t="n">
        <v>19922.6</v>
      </c>
      <c r="EF54" s="6" t="n">
        <v>0</v>
      </c>
      <c r="EG54" s="6" t="n">
        <v>0</v>
      </c>
      <c r="EH54" s="8" t="n">
        <v>19922.6</v>
      </c>
      <c r="EI54" s="9" t="s">
        <v>520</v>
      </c>
      <c r="EJ54" s="6" t="s">
        <v>521</v>
      </c>
      <c r="EK54" s="7" t="s">
        <v>522</v>
      </c>
    </row>
    <row r="55" customFormat="false" ht="90" hidden="false" customHeight="false" outlineLevel="0" collapsed="false">
      <c r="A55" s="6" t="s">
        <v>639</v>
      </c>
      <c r="B55" s="6" t="n">
        <v>1</v>
      </c>
      <c r="C55" s="7" t="s">
        <v>640</v>
      </c>
      <c r="D55" s="6" t="n">
        <v>10</v>
      </c>
      <c r="E55" s="7" t="s">
        <v>196</v>
      </c>
      <c r="F55" s="6" t="s">
        <v>187</v>
      </c>
      <c r="G55" s="7" t="s">
        <v>207</v>
      </c>
      <c r="H55" s="6" t="n">
        <v>2</v>
      </c>
      <c r="I55" s="6" t="s">
        <v>29</v>
      </c>
      <c r="J55" s="6" t="n">
        <v>202</v>
      </c>
      <c r="K55" s="6" t="s">
        <v>30</v>
      </c>
      <c r="L55" s="6" t="n">
        <v>20201</v>
      </c>
      <c r="M55" s="6" t="s">
        <v>31</v>
      </c>
      <c r="N55" s="6" t="n">
        <v>2020109</v>
      </c>
      <c r="O55" s="6" t="s">
        <v>513</v>
      </c>
      <c r="P55" s="6" t="s">
        <v>529</v>
      </c>
      <c r="Q55" s="6" t="s">
        <v>530</v>
      </c>
      <c r="R55" s="6"/>
      <c r="S55" s="6"/>
      <c r="T55" s="6"/>
      <c r="U55" s="6"/>
      <c r="V55" s="6"/>
      <c r="W55" s="7" t="s">
        <v>208</v>
      </c>
      <c r="X55" s="6"/>
      <c r="Y55" s="6"/>
      <c r="Z55" s="6"/>
      <c r="AA55" s="6" t="s">
        <v>599</v>
      </c>
      <c r="AB55" s="6" t="s">
        <v>600</v>
      </c>
      <c r="AC55" s="6"/>
      <c r="AD55" s="6"/>
      <c r="AE55" s="6"/>
      <c r="AF55" s="6"/>
      <c r="AG55" s="6"/>
      <c r="AH55" s="6"/>
      <c r="AI55" s="6"/>
      <c r="AJ55" s="6" t="s">
        <v>519</v>
      </c>
      <c r="AK55" s="6"/>
      <c r="AL55" s="6"/>
      <c r="AM55" s="6"/>
      <c r="AN55" s="6"/>
      <c r="AO55" s="6"/>
      <c r="AP55" s="6"/>
      <c r="AQ55" s="6"/>
      <c r="AR55" s="6"/>
      <c r="AS55" s="6"/>
      <c r="AT55" s="8" t="n">
        <v>75000</v>
      </c>
      <c r="AU55" s="8" t="n">
        <v>75000</v>
      </c>
      <c r="AV55" s="6" t="n">
        <v>0</v>
      </c>
      <c r="AW55" s="6" t="n">
        <v>0</v>
      </c>
      <c r="AX55" s="8" t="n">
        <v>-75000</v>
      </c>
      <c r="AY55" s="8" t="n">
        <v>-7500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8" t="n">
        <v>52500</v>
      </c>
      <c r="BK55" s="8" t="n">
        <v>22500</v>
      </c>
      <c r="BL55" s="6" t="n">
        <v>0</v>
      </c>
      <c r="BM55" s="8" t="n">
        <v>75000</v>
      </c>
      <c r="BN55" s="8" t="n">
        <v>75000</v>
      </c>
      <c r="BO55" s="6" t="n">
        <v>0</v>
      </c>
      <c r="BP55" s="6" t="n">
        <v>0</v>
      </c>
      <c r="BQ55" s="6" t="n">
        <v>0</v>
      </c>
      <c r="BR55" s="6" t="n">
        <v>0</v>
      </c>
      <c r="BS55" s="8" t="n">
        <v>75000</v>
      </c>
      <c r="BT55" s="6" t="n">
        <v>0</v>
      </c>
      <c r="BU55" s="6" t="n">
        <v>0</v>
      </c>
      <c r="BV55" s="8" t="n">
        <v>75000</v>
      </c>
      <c r="BW55" s="6" t="n">
        <v>0</v>
      </c>
      <c r="BX55" s="6" t="n">
        <v>0</v>
      </c>
      <c r="BY55" s="6" t="n">
        <v>0</v>
      </c>
      <c r="BZ55" s="6" t="n">
        <v>0</v>
      </c>
      <c r="CA55" s="8" t="n">
        <v>75000</v>
      </c>
      <c r="CB55" s="6" t="n">
        <v>0</v>
      </c>
      <c r="CC55" s="6" t="n">
        <v>0</v>
      </c>
      <c r="CD55" s="8" t="n">
        <v>75000</v>
      </c>
      <c r="CE55" s="6" t="n">
        <v>0</v>
      </c>
      <c r="CF55" s="6" t="n">
        <v>0</v>
      </c>
      <c r="CG55" s="6" t="n">
        <v>0</v>
      </c>
      <c r="CH55" s="6" t="n">
        <v>0</v>
      </c>
      <c r="CI55" s="8" t="n">
        <v>52500</v>
      </c>
      <c r="CJ55" s="6" t="n">
        <v>0</v>
      </c>
      <c r="CK55" s="8" t="n">
        <v>52500</v>
      </c>
      <c r="CL55" s="8" t="n">
        <v>50343.04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8" t="n">
        <v>75000</v>
      </c>
      <c r="EF55" s="6" t="n">
        <v>0</v>
      </c>
      <c r="EG55" s="6" t="n">
        <v>0</v>
      </c>
      <c r="EH55" s="8" t="n">
        <v>75000</v>
      </c>
      <c r="EI55" s="9" t="s">
        <v>520</v>
      </c>
      <c r="EJ55" s="6" t="s">
        <v>521</v>
      </c>
      <c r="EK55" s="7" t="s">
        <v>522</v>
      </c>
    </row>
    <row r="56" customFormat="false" ht="60" hidden="false" customHeight="false" outlineLevel="0" collapsed="false">
      <c r="A56" s="6" t="s">
        <v>641</v>
      </c>
      <c r="B56" s="6" t="n">
        <v>0</v>
      </c>
      <c r="C56" s="7" t="s">
        <v>642</v>
      </c>
      <c r="D56" s="6" t="n">
        <v>10</v>
      </c>
      <c r="E56" s="7" t="s">
        <v>196</v>
      </c>
      <c r="F56" s="6" t="s">
        <v>187</v>
      </c>
      <c r="G56" s="7" t="s">
        <v>207</v>
      </c>
      <c r="H56" s="6" t="n">
        <v>2</v>
      </c>
      <c r="I56" s="6" t="s">
        <v>29</v>
      </c>
      <c r="J56" s="6" t="n">
        <v>202</v>
      </c>
      <c r="K56" s="6" t="s">
        <v>30</v>
      </c>
      <c r="L56" s="6" t="n">
        <v>20201</v>
      </c>
      <c r="M56" s="6" t="s">
        <v>31</v>
      </c>
      <c r="N56" s="6" t="n">
        <v>2020109</v>
      </c>
      <c r="O56" s="6" t="s">
        <v>513</v>
      </c>
      <c r="P56" s="6" t="s">
        <v>529</v>
      </c>
      <c r="Q56" s="6" t="s">
        <v>530</v>
      </c>
      <c r="R56" s="6"/>
      <c r="S56" s="6"/>
      <c r="T56" s="6"/>
      <c r="U56" s="6"/>
      <c r="V56" s="6"/>
      <c r="W56" s="7" t="s">
        <v>208</v>
      </c>
      <c r="X56" s="6"/>
      <c r="Y56" s="6"/>
      <c r="Z56" s="6"/>
      <c r="AA56" s="6" t="s">
        <v>599</v>
      </c>
      <c r="AB56" s="6" t="s">
        <v>600</v>
      </c>
      <c r="AC56" s="6"/>
      <c r="AD56" s="6"/>
      <c r="AE56" s="6"/>
      <c r="AF56" s="6"/>
      <c r="AG56" s="6"/>
      <c r="AH56" s="6"/>
      <c r="AI56" s="6"/>
      <c r="AJ56" s="6" t="s">
        <v>519</v>
      </c>
      <c r="AK56" s="6"/>
      <c r="AL56" s="6"/>
      <c r="AM56" s="6"/>
      <c r="AN56" s="6"/>
      <c r="AO56" s="6"/>
      <c r="AP56" s="6"/>
      <c r="AQ56" s="6"/>
      <c r="AR56" s="6"/>
      <c r="AS56" s="6"/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8" t="n">
        <v>13000</v>
      </c>
      <c r="BL56" s="6" t="n">
        <v>0</v>
      </c>
      <c r="BM56" s="8" t="n">
        <v>13000</v>
      </c>
      <c r="BN56" s="8" t="n">
        <v>13000</v>
      </c>
      <c r="BO56" s="6" t="n">
        <v>0</v>
      </c>
      <c r="BP56" s="6" t="n">
        <v>0</v>
      </c>
      <c r="BQ56" s="6" t="n">
        <v>0</v>
      </c>
      <c r="BR56" s="6" t="n">
        <v>0</v>
      </c>
      <c r="BS56" s="8" t="n">
        <v>13000</v>
      </c>
      <c r="BT56" s="6" t="n">
        <v>0</v>
      </c>
      <c r="BU56" s="6" t="n">
        <v>0</v>
      </c>
      <c r="BV56" s="8" t="n">
        <v>13000</v>
      </c>
      <c r="BW56" s="6" t="n">
        <v>0</v>
      </c>
      <c r="BX56" s="6" t="n">
        <v>0</v>
      </c>
      <c r="BY56" s="6" t="n">
        <v>0</v>
      </c>
      <c r="BZ56" s="6" t="n">
        <v>0</v>
      </c>
      <c r="CA56" s="8" t="n">
        <v>13000</v>
      </c>
      <c r="CB56" s="6" t="n">
        <v>0</v>
      </c>
      <c r="CC56" s="6" t="n">
        <v>0</v>
      </c>
      <c r="CD56" s="8" t="n">
        <v>13000</v>
      </c>
      <c r="CE56" s="6" t="n">
        <v>0</v>
      </c>
      <c r="CF56" s="6" t="n">
        <v>0</v>
      </c>
      <c r="CG56" s="6" t="n">
        <v>0</v>
      </c>
      <c r="CH56" s="8" t="n">
        <v>13000</v>
      </c>
      <c r="CI56" s="8" t="n">
        <v>-3900</v>
      </c>
      <c r="CJ56" s="6" t="n">
        <v>0</v>
      </c>
      <c r="CK56" s="8" t="n">
        <v>9100</v>
      </c>
      <c r="CL56" s="8" t="n">
        <v>9100</v>
      </c>
      <c r="CM56" s="8" t="n">
        <v>1300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8" t="n">
        <v>13000</v>
      </c>
      <c r="EF56" s="6" t="n">
        <v>0</v>
      </c>
      <c r="EG56" s="6" t="n">
        <v>0</v>
      </c>
      <c r="EH56" s="8" t="n">
        <v>13000</v>
      </c>
      <c r="EI56" s="9" t="s">
        <v>520</v>
      </c>
      <c r="EJ56" s="6" t="s">
        <v>521</v>
      </c>
      <c r="EK56" s="7" t="s">
        <v>522</v>
      </c>
    </row>
    <row r="57" customFormat="false" ht="90" hidden="false" customHeight="false" outlineLevel="0" collapsed="false">
      <c r="A57" s="6" t="s">
        <v>643</v>
      </c>
      <c r="B57" s="6" t="n">
        <v>1</v>
      </c>
      <c r="C57" s="7" t="s">
        <v>644</v>
      </c>
      <c r="D57" s="6" t="n">
        <v>10</v>
      </c>
      <c r="E57" s="7" t="s">
        <v>196</v>
      </c>
      <c r="F57" s="6" t="s">
        <v>187</v>
      </c>
      <c r="G57" s="7" t="s">
        <v>207</v>
      </c>
      <c r="H57" s="6" t="n">
        <v>2</v>
      </c>
      <c r="I57" s="6" t="s">
        <v>29</v>
      </c>
      <c r="J57" s="6" t="n">
        <v>202</v>
      </c>
      <c r="K57" s="6" t="s">
        <v>30</v>
      </c>
      <c r="L57" s="6" t="n">
        <v>20201</v>
      </c>
      <c r="M57" s="6" t="s">
        <v>31</v>
      </c>
      <c r="N57" s="6" t="n">
        <v>2020109</v>
      </c>
      <c r="O57" s="6" t="s">
        <v>513</v>
      </c>
      <c r="P57" s="6" t="s">
        <v>529</v>
      </c>
      <c r="Q57" s="6" t="s">
        <v>530</v>
      </c>
      <c r="R57" s="6"/>
      <c r="S57" s="6"/>
      <c r="T57" s="6"/>
      <c r="U57" s="6"/>
      <c r="V57" s="6"/>
      <c r="W57" s="7" t="s">
        <v>208</v>
      </c>
      <c r="X57" s="6"/>
      <c r="Y57" s="6"/>
      <c r="Z57" s="6"/>
      <c r="AA57" s="6" t="s">
        <v>599</v>
      </c>
      <c r="AB57" s="6" t="s">
        <v>600</v>
      </c>
      <c r="AC57" s="6"/>
      <c r="AD57" s="6"/>
      <c r="AE57" s="6"/>
      <c r="AF57" s="6"/>
      <c r="AG57" s="6"/>
      <c r="AH57" s="6"/>
      <c r="AI57" s="6"/>
      <c r="AJ57" s="6" t="s">
        <v>519</v>
      </c>
      <c r="AK57" s="6"/>
      <c r="AL57" s="6"/>
      <c r="AM57" s="6"/>
      <c r="AN57" s="6"/>
      <c r="AO57" s="6"/>
      <c r="AP57" s="6"/>
      <c r="AQ57" s="6"/>
      <c r="AR57" s="6"/>
      <c r="AS57" s="6"/>
      <c r="AT57" s="8" t="n">
        <v>30000</v>
      </c>
      <c r="AU57" s="8" t="n">
        <v>30000</v>
      </c>
      <c r="AV57" s="6" t="n">
        <v>0</v>
      </c>
      <c r="AW57" s="6" t="n">
        <v>0</v>
      </c>
      <c r="AX57" s="8" t="n">
        <v>-30000</v>
      </c>
      <c r="AY57" s="8" t="n">
        <v>-3000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8" t="n">
        <v>21000</v>
      </c>
      <c r="BK57" s="8" t="n">
        <v>9000</v>
      </c>
      <c r="BL57" s="6" t="n">
        <v>0</v>
      </c>
      <c r="BM57" s="8" t="n">
        <v>30000</v>
      </c>
      <c r="BN57" s="8" t="n">
        <v>30000</v>
      </c>
      <c r="BO57" s="6" t="n">
        <v>0</v>
      </c>
      <c r="BP57" s="6" t="n">
        <v>0</v>
      </c>
      <c r="BQ57" s="6" t="n">
        <v>0</v>
      </c>
      <c r="BR57" s="6" t="n">
        <v>0</v>
      </c>
      <c r="BS57" s="8" t="n">
        <v>30000</v>
      </c>
      <c r="BT57" s="6" t="n">
        <v>0</v>
      </c>
      <c r="BU57" s="6" t="n">
        <v>0</v>
      </c>
      <c r="BV57" s="8" t="n">
        <v>30000</v>
      </c>
      <c r="BW57" s="6" t="n">
        <v>0</v>
      </c>
      <c r="BX57" s="6" t="n">
        <v>0</v>
      </c>
      <c r="BY57" s="6" t="n">
        <v>0</v>
      </c>
      <c r="BZ57" s="6" t="n">
        <v>0</v>
      </c>
      <c r="CA57" s="8" t="n">
        <v>30000</v>
      </c>
      <c r="CB57" s="6" t="n">
        <v>0</v>
      </c>
      <c r="CC57" s="6" t="n">
        <v>0</v>
      </c>
      <c r="CD57" s="8" t="n">
        <v>30000</v>
      </c>
      <c r="CE57" s="6" t="n">
        <v>0</v>
      </c>
      <c r="CF57" s="6" t="n">
        <v>0</v>
      </c>
      <c r="CG57" s="6" t="n">
        <v>0</v>
      </c>
      <c r="CH57" s="6" t="n">
        <v>0</v>
      </c>
      <c r="CI57" s="8" t="n">
        <v>30000</v>
      </c>
      <c r="CJ57" s="6" t="n">
        <v>0</v>
      </c>
      <c r="CK57" s="8" t="n">
        <v>3000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  <c r="DV57" s="6" t="n">
        <v>0</v>
      </c>
      <c r="DW57" s="6" t="n">
        <v>0</v>
      </c>
      <c r="DX57" s="6" t="n">
        <v>0</v>
      </c>
      <c r="DY57" s="6" t="n">
        <v>0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0</v>
      </c>
      <c r="EE57" s="8" t="n">
        <v>30000</v>
      </c>
      <c r="EF57" s="6" t="n">
        <v>0</v>
      </c>
      <c r="EG57" s="6" t="n">
        <v>0</v>
      </c>
      <c r="EH57" s="8" t="n">
        <v>30000</v>
      </c>
      <c r="EI57" s="9" t="s">
        <v>520</v>
      </c>
      <c r="EJ57" s="6" t="s">
        <v>521</v>
      </c>
      <c r="EK57" s="7" t="s">
        <v>522</v>
      </c>
    </row>
    <row r="58" customFormat="false" ht="60" hidden="false" customHeight="false" outlineLevel="0" collapsed="false">
      <c r="A58" s="6" t="s">
        <v>645</v>
      </c>
      <c r="B58" s="6" t="n">
        <v>1</v>
      </c>
      <c r="C58" s="7" t="s">
        <v>646</v>
      </c>
      <c r="D58" s="6" t="n">
        <v>10</v>
      </c>
      <c r="E58" s="7" t="s">
        <v>196</v>
      </c>
      <c r="F58" s="6" t="s">
        <v>187</v>
      </c>
      <c r="G58" s="7" t="s">
        <v>207</v>
      </c>
      <c r="H58" s="6" t="n">
        <v>2</v>
      </c>
      <c r="I58" s="6" t="s">
        <v>29</v>
      </c>
      <c r="J58" s="6" t="n">
        <v>202</v>
      </c>
      <c r="K58" s="6" t="s">
        <v>30</v>
      </c>
      <c r="L58" s="6" t="n">
        <v>20201</v>
      </c>
      <c r="M58" s="6" t="s">
        <v>31</v>
      </c>
      <c r="N58" s="6" t="n">
        <v>2020109</v>
      </c>
      <c r="O58" s="6" t="s">
        <v>513</v>
      </c>
      <c r="P58" s="6" t="s">
        <v>529</v>
      </c>
      <c r="Q58" s="6" t="s">
        <v>530</v>
      </c>
      <c r="R58" s="6"/>
      <c r="S58" s="6"/>
      <c r="T58" s="6"/>
      <c r="U58" s="6"/>
      <c r="V58" s="6"/>
      <c r="W58" s="7" t="s">
        <v>208</v>
      </c>
      <c r="X58" s="6"/>
      <c r="Y58" s="6"/>
      <c r="Z58" s="6"/>
      <c r="AA58" s="6" t="s">
        <v>599</v>
      </c>
      <c r="AB58" s="6" t="s">
        <v>600</v>
      </c>
      <c r="AC58" s="6"/>
      <c r="AD58" s="6"/>
      <c r="AE58" s="6"/>
      <c r="AF58" s="6"/>
      <c r="AG58" s="6"/>
      <c r="AH58" s="6"/>
      <c r="AI58" s="6"/>
      <c r="AJ58" s="6" t="s">
        <v>519</v>
      </c>
      <c r="AK58" s="6"/>
      <c r="AL58" s="6"/>
      <c r="AM58" s="6"/>
      <c r="AN58" s="6"/>
      <c r="AO58" s="6"/>
      <c r="AP58" s="6"/>
      <c r="AQ58" s="6"/>
      <c r="AR58" s="6"/>
      <c r="AS58" s="6"/>
      <c r="AT58" s="8" t="n">
        <v>100000</v>
      </c>
      <c r="AU58" s="8" t="n">
        <v>100000</v>
      </c>
      <c r="AV58" s="6" t="n">
        <v>0</v>
      </c>
      <c r="AW58" s="6" t="n">
        <v>0</v>
      </c>
      <c r="AX58" s="8" t="n">
        <v>-73999.29</v>
      </c>
      <c r="AY58" s="8" t="n">
        <v>-73999.29</v>
      </c>
      <c r="AZ58" s="6" t="n">
        <v>0</v>
      </c>
      <c r="BA58" s="6" t="n">
        <v>0</v>
      </c>
      <c r="BB58" s="6" t="n">
        <v>0</v>
      </c>
      <c r="BC58" s="6" t="n">
        <v>0</v>
      </c>
      <c r="BD58" s="6" t="n">
        <v>0</v>
      </c>
      <c r="BE58" s="6" t="n">
        <v>0</v>
      </c>
      <c r="BF58" s="8" t="n">
        <v>26000.71</v>
      </c>
      <c r="BG58" s="8" t="n">
        <v>26000.71</v>
      </c>
      <c r="BH58" s="6" t="n">
        <v>0</v>
      </c>
      <c r="BI58" s="6" t="n">
        <v>0</v>
      </c>
      <c r="BJ58" s="8" t="n">
        <v>70000</v>
      </c>
      <c r="BK58" s="8" t="n">
        <v>30000</v>
      </c>
      <c r="BL58" s="6" t="n">
        <v>0</v>
      </c>
      <c r="BM58" s="8" t="n">
        <v>100000</v>
      </c>
      <c r="BN58" s="8" t="n">
        <v>98599.07</v>
      </c>
      <c r="BO58" s="6" t="n">
        <v>0</v>
      </c>
      <c r="BP58" s="6" t="n">
        <v>0</v>
      </c>
      <c r="BQ58" s="6" t="n">
        <v>0</v>
      </c>
      <c r="BR58" s="6" t="n">
        <v>0</v>
      </c>
      <c r="BS58" s="8" t="n">
        <v>73999.29</v>
      </c>
      <c r="BT58" s="6" t="n">
        <v>0</v>
      </c>
      <c r="BU58" s="6" t="n">
        <v>0</v>
      </c>
      <c r="BV58" s="8" t="n">
        <v>73999.29</v>
      </c>
      <c r="BW58" s="6" t="n">
        <v>0</v>
      </c>
      <c r="BX58" s="6" t="n">
        <v>0</v>
      </c>
      <c r="BY58" s="6" t="n">
        <v>0</v>
      </c>
      <c r="BZ58" s="6" t="n">
        <v>0</v>
      </c>
      <c r="CA58" s="8" t="n">
        <v>73999.29</v>
      </c>
      <c r="CB58" s="6" t="n">
        <v>0</v>
      </c>
      <c r="CC58" s="6" t="n">
        <v>0</v>
      </c>
      <c r="CD58" s="8" t="n">
        <v>73999.29</v>
      </c>
      <c r="CE58" s="6" t="n">
        <v>0</v>
      </c>
      <c r="CF58" s="6" t="n">
        <v>0</v>
      </c>
      <c r="CG58" s="6" t="n">
        <v>0</v>
      </c>
      <c r="CH58" s="8" t="n">
        <v>100000</v>
      </c>
      <c r="CI58" s="8" t="n">
        <v>-23936.19</v>
      </c>
      <c r="CJ58" s="6" t="n">
        <v>0</v>
      </c>
      <c r="CK58" s="8" t="n">
        <v>76063.81</v>
      </c>
      <c r="CL58" s="8" t="n">
        <v>76063.81</v>
      </c>
      <c r="CM58" s="8" t="n">
        <v>100000</v>
      </c>
      <c r="CN58" s="8" t="n">
        <v>24264.31</v>
      </c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0</v>
      </c>
      <c r="DB58" s="6" t="n">
        <v>0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  <c r="DV58" s="6" t="n">
        <v>0</v>
      </c>
      <c r="DW58" s="6" t="n">
        <v>0</v>
      </c>
      <c r="DX58" s="6" t="n">
        <v>0</v>
      </c>
      <c r="DY58" s="6" t="n">
        <v>0</v>
      </c>
      <c r="DZ58" s="6" t="n">
        <v>0</v>
      </c>
      <c r="EA58" s="6" t="n">
        <v>0</v>
      </c>
      <c r="EB58" s="6" t="n">
        <v>0</v>
      </c>
      <c r="EC58" s="6" t="n">
        <v>0</v>
      </c>
      <c r="ED58" s="6" t="n">
        <v>0</v>
      </c>
      <c r="EE58" s="8" t="n">
        <v>73999.29</v>
      </c>
      <c r="EF58" s="6" t="n">
        <v>0</v>
      </c>
      <c r="EG58" s="6" t="n">
        <v>0</v>
      </c>
      <c r="EH58" s="8" t="n">
        <v>73999.29</v>
      </c>
      <c r="EI58" s="9" t="s">
        <v>520</v>
      </c>
      <c r="EJ58" s="6" t="s">
        <v>521</v>
      </c>
      <c r="EK58" s="7" t="s">
        <v>522</v>
      </c>
    </row>
    <row r="59" customFormat="false" ht="60" hidden="false" customHeight="false" outlineLevel="0" collapsed="false">
      <c r="A59" s="6" t="s">
        <v>647</v>
      </c>
      <c r="B59" s="6" t="n">
        <v>1</v>
      </c>
      <c r="C59" s="7" t="s">
        <v>648</v>
      </c>
      <c r="D59" s="6" t="n">
        <v>10</v>
      </c>
      <c r="E59" s="7" t="s">
        <v>196</v>
      </c>
      <c r="F59" s="6" t="s">
        <v>187</v>
      </c>
      <c r="G59" s="7" t="s">
        <v>207</v>
      </c>
      <c r="H59" s="6" t="n">
        <v>2</v>
      </c>
      <c r="I59" s="6" t="s">
        <v>29</v>
      </c>
      <c r="J59" s="6" t="n">
        <v>202</v>
      </c>
      <c r="K59" s="6" t="s">
        <v>30</v>
      </c>
      <c r="L59" s="6" t="n">
        <v>20201</v>
      </c>
      <c r="M59" s="6" t="s">
        <v>31</v>
      </c>
      <c r="N59" s="6" t="n">
        <v>2020109</v>
      </c>
      <c r="O59" s="6" t="s">
        <v>513</v>
      </c>
      <c r="P59" s="6" t="s">
        <v>529</v>
      </c>
      <c r="Q59" s="6" t="s">
        <v>530</v>
      </c>
      <c r="R59" s="6"/>
      <c r="S59" s="6"/>
      <c r="T59" s="6"/>
      <c r="U59" s="6"/>
      <c r="V59" s="6"/>
      <c r="W59" s="7" t="s">
        <v>208</v>
      </c>
      <c r="X59" s="6"/>
      <c r="Y59" s="6"/>
      <c r="Z59" s="6"/>
      <c r="AA59" s="6" t="s">
        <v>599</v>
      </c>
      <c r="AB59" s="6" t="s">
        <v>600</v>
      </c>
      <c r="AC59" s="6"/>
      <c r="AD59" s="6"/>
      <c r="AE59" s="6"/>
      <c r="AF59" s="6"/>
      <c r="AG59" s="6"/>
      <c r="AH59" s="6"/>
      <c r="AI59" s="6"/>
      <c r="AJ59" s="6" t="s">
        <v>519</v>
      </c>
      <c r="AK59" s="6"/>
      <c r="AL59" s="6"/>
      <c r="AM59" s="6"/>
      <c r="AN59" s="6"/>
      <c r="AO59" s="6"/>
      <c r="AP59" s="6"/>
      <c r="AQ59" s="6"/>
      <c r="AR59" s="6"/>
      <c r="AS59" s="6"/>
      <c r="AT59" s="6" t="n">
        <v>0</v>
      </c>
      <c r="AU59" s="6" t="n">
        <v>0</v>
      </c>
      <c r="AV59" s="6" t="n">
        <v>0</v>
      </c>
      <c r="AW59" s="6" t="n">
        <v>0</v>
      </c>
      <c r="AX59" s="8" t="n">
        <v>103515.17</v>
      </c>
      <c r="AY59" s="6" t="n">
        <v>0</v>
      </c>
      <c r="AZ59" s="6" t="n">
        <v>0</v>
      </c>
      <c r="BA59" s="8" t="n">
        <v>103515.17</v>
      </c>
      <c r="BB59" s="6" t="n">
        <v>0</v>
      </c>
      <c r="BC59" s="6" t="n">
        <v>0</v>
      </c>
      <c r="BD59" s="6" t="n">
        <v>0</v>
      </c>
      <c r="BE59" s="6" t="n">
        <v>0</v>
      </c>
      <c r="BF59" s="8" t="n">
        <v>103515.17</v>
      </c>
      <c r="BG59" s="6" t="n">
        <v>0</v>
      </c>
      <c r="BH59" s="6" t="n">
        <v>0</v>
      </c>
      <c r="BI59" s="8" t="n">
        <v>103515.17</v>
      </c>
      <c r="BJ59" s="8" t="n">
        <v>101200</v>
      </c>
      <c r="BK59" s="8" t="n">
        <v>148800</v>
      </c>
      <c r="BL59" s="6" t="n">
        <v>0</v>
      </c>
      <c r="BM59" s="8" t="n">
        <v>250000</v>
      </c>
      <c r="BN59" s="8" t="n">
        <v>146115.97</v>
      </c>
      <c r="BO59" s="6" t="n">
        <v>0</v>
      </c>
      <c r="BP59" s="6" t="n">
        <v>0</v>
      </c>
      <c r="BQ59" s="6" t="n">
        <v>0</v>
      </c>
      <c r="BR59" s="6" t="n">
        <v>0</v>
      </c>
      <c r="BS59" s="8" t="n">
        <v>144852.69</v>
      </c>
      <c r="BT59" s="6" t="n">
        <v>0</v>
      </c>
      <c r="BU59" s="6" t="n">
        <v>0</v>
      </c>
      <c r="BV59" s="8" t="n">
        <v>144852.69</v>
      </c>
      <c r="BW59" s="6" t="n">
        <v>0</v>
      </c>
      <c r="BX59" s="6" t="n">
        <v>0</v>
      </c>
      <c r="BY59" s="6" t="n">
        <v>0</v>
      </c>
      <c r="BZ59" s="6" t="n">
        <v>0</v>
      </c>
      <c r="CA59" s="8" t="n">
        <v>144852.69</v>
      </c>
      <c r="CB59" s="6" t="n">
        <v>0</v>
      </c>
      <c r="CC59" s="6" t="n">
        <v>0</v>
      </c>
      <c r="CD59" s="8" t="n">
        <v>144852.69</v>
      </c>
      <c r="CE59" s="6" t="n">
        <v>0</v>
      </c>
      <c r="CF59" s="6" t="n">
        <v>0</v>
      </c>
      <c r="CG59" s="6" t="n">
        <v>0</v>
      </c>
      <c r="CH59" s="8" t="n">
        <v>151369.09</v>
      </c>
      <c r="CI59" s="8" t="n">
        <v>-49476.57</v>
      </c>
      <c r="CJ59" s="6" t="n">
        <v>0</v>
      </c>
      <c r="CK59" s="8" t="n">
        <v>101892.52</v>
      </c>
      <c r="CL59" s="8" t="n">
        <v>95684.97</v>
      </c>
      <c r="CM59" s="8" t="n">
        <v>151369.09</v>
      </c>
      <c r="CN59" s="6" t="n">
        <v>495.64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/>
      <c r="DF59" s="6" t="n">
        <v>0</v>
      </c>
      <c r="DG59" s="6" t="n">
        <v>0</v>
      </c>
      <c r="DH59" s="6"/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  <c r="DV59" s="6" t="n">
        <v>0</v>
      </c>
      <c r="DW59" s="6" t="n">
        <v>0</v>
      </c>
      <c r="DX59" s="6" t="n">
        <v>0</v>
      </c>
      <c r="DY59" s="6" t="n">
        <v>0</v>
      </c>
      <c r="DZ59" s="6"/>
      <c r="EA59" s="6" t="n">
        <v>0</v>
      </c>
      <c r="EB59" s="6" t="n">
        <v>0</v>
      </c>
      <c r="EC59" s="6"/>
      <c r="ED59" s="6" t="n">
        <v>0</v>
      </c>
      <c r="EE59" s="8" t="n">
        <v>144852.69</v>
      </c>
      <c r="EF59" s="6" t="n">
        <v>0</v>
      </c>
      <c r="EG59" s="6" t="n">
        <v>0</v>
      </c>
      <c r="EH59" s="8" t="n">
        <v>144852.69</v>
      </c>
      <c r="EI59" s="9" t="s">
        <v>520</v>
      </c>
      <c r="EJ59" s="6" t="s">
        <v>521</v>
      </c>
      <c r="EK59" s="7" t="s">
        <v>522</v>
      </c>
    </row>
    <row r="60" customFormat="false" ht="60" hidden="false" customHeight="false" outlineLevel="0" collapsed="false">
      <c r="A60" s="6" t="s">
        <v>649</v>
      </c>
      <c r="B60" s="6" t="n">
        <v>1</v>
      </c>
      <c r="C60" s="7" t="s">
        <v>650</v>
      </c>
      <c r="D60" s="6" t="n">
        <v>10</v>
      </c>
      <c r="E60" s="7" t="s">
        <v>196</v>
      </c>
      <c r="F60" s="6" t="s">
        <v>187</v>
      </c>
      <c r="G60" s="7" t="s">
        <v>207</v>
      </c>
      <c r="H60" s="6" t="n">
        <v>2</v>
      </c>
      <c r="I60" s="6" t="s">
        <v>29</v>
      </c>
      <c r="J60" s="6" t="n">
        <v>202</v>
      </c>
      <c r="K60" s="6" t="s">
        <v>30</v>
      </c>
      <c r="L60" s="6" t="n">
        <v>20201</v>
      </c>
      <c r="M60" s="6" t="s">
        <v>31</v>
      </c>
      <c r="N60" s="6" t="n">
        <v>2020109</v>
      </c>
      <c r="O60" s="6" t="s">
        <v>513</v>
      </c>
      <c r="P60" s="6" t="s">
        <v>529</v>
      </c>
      <c r="Q60" s="6" t="s">
        <v>530</v>
      </c>
      <c r="R60" s="6"/>
      <c r="S60" s="6"/>
      <c r="T60" s="6"/>
      <c r="U60" s="6"/>
      <c r="V60" s="6"/>
      <c r="W60" s="7" t="s">
        <v>208</v>
      </c>
      <c r="X60" s="6"/>
      <c r="Y60" s="6"/>
      <c r="Z60" s="6"/>
      <c r="AA60" s="6" t="s">
        <v>599</v>
      </c>
      <c r="AB60" s="6" t="s">
        <v>600</v>
      </c>
      <c r="AC60" s="6"/>
      <c r="AD60" s="6"/>
      <c r="AE60" s="6"/>
      <c r="AF60" s="6"/>
      <c r="AG60" s="6"/>
      <c r="AH60" s="6"/>
      <c r="AI60" s="6"/>
      <c r="AJ60" s="6" t="s">
        <v>519</v>
      </c>
      <c r="AK60" s="6"/>
      <c r="AL60" s="6"/>
      <c r="AM60" s="6"/>
      <c r="AN60" s="6"/>
      <c r="AO60" s="6"/>
      <c r="AP60" s="6"/>
      <c r="AQ60" s="6"/>
      <c r="AR60" s="6"/>
      <c r="AS60" s="6"/>
      <c r="AT60" s="6" t="n">
        <v>0</v>
      </c>
      <c r="AU60" s="6" t="n">
        <v>0</v>
      </c>
      <c r="AV60" s="6" t="n">
        <v>0</v>
      </c>
      <c r="AW60" s="6" t="n">
        <v>0</v>
      </c>
      <c r="AX60" s="8" t="n">
        <v>18778.24</v>
      </c>
      <c r="AY60" s="6" t="n">
        <v>0</v>
      </c>
      <c r="AZ60" s="6" t="n">
        <v>0</v>
      </c>
      <c r="BA60" s="8" t="n">
        <v>18778.24</v>
      </c>
      <c r="BB60" s="6" t="n">
        <v>0</v>
      </c>
      <c r="BC60" s="6" t="n">
        <v>0</v>
      </c>
      <c r="BD60" s="6" t="n">
        <v>0</v>
      </c>
      <c r="BE60" s="6" t="n">
        <v>0</v>
      </c>
      <c r="BF60" s="8" t="n">
        <v>18778.24</v>
      </c>
      <c r="BG60" s="6" t="n">
        <v>0</v>
      </c>
      <c r="BH60" s="6" t="n">
        <v>0</v>
      </c>
      <c r="BI60" s="8" t="n">
        <v>18778.24</v>
      </c>
      <c r="BJ60" s="6" t="n">
        <v>0</v>
      </c>
      <c r="BK60" s="8" t="n">
        <v>200000</v>
      </c>
      <c r="BL60" s="6" t="n">
        <v>0</v>
      </c>
      <c r="BM60" s="8" t="n">
        <v>200000</v>
      </c>
      <c r="BN60" s="8" t="n">
        <v>200000</v>
      </c>
      <c r="BO60" s="6" t="n">
        <v>0</v>
      </c>
      <c r="BP60" s="6" t="n">
        <v>0</v>
      </c>
      <c r="BQ60" s="6" t="n">
        <v>0</v>
      </c>
      <c r="BR60" s="6" t="n">
        <v>0</v>
      </c>
      <c r="BS60" s="8" t="n">
        <v>181221.76</v>
      </c>
      <c r="BT60" s="6" t="n">
        <v>0</v>
      </c>
      <c r="BU60" s="6" t="n">
        <v>0</v>
      </c>
      <c r="BV60" s="8" t="n">
        <v>181221.76</v>
      </c>
      <c r="BW60" s="6" t="n">
        <v>0</v>
      </c>
      <c r="BX60" s="6" t="n">
        <v>0</v>
      </c>
      <c r="BY60" s="6" t="n">
        <v>0</v>
      </c>
      <c r="BZ60" s="6" t="n">
        <v>0</v>
      </c>
      <c r="CA60" s="8" t="n">
        <v>181221.76</v>
      </c>
      <c r="CB60" s="6" t="n">
        <v>0</v>
      </c>
      <c r="CC60" s="6" t="n">
        <v>0</v>
      </c>
      <c r="CD60" s="8" t="n">
        <v>181221.76</v>
      </c>
      <c r="CE60" s="6" t="n">
        <v>0</v>
      </c>
      <c r="CF60" s="6" t="n">
        <v>0</v>
      </c>
      <c r="CG60" s="6" t="n">
        <v>0</v>
      </c>
      <c r="CH60" s="8" t="n">
        <v>200000</v>
      </c>
      <c r="CI60" s="8" t="n">
        <v>-54366.53</v>
      </c>
      <c r="CJ60" s="6" t="n">
        <v>0</v>
      </c>
      <c r="CK60" s="8" t="n">
        <v>145633.47</v>
      </c>
      <c r="CL60" s="8" t="n">
        <v>145633.47</v>
      </c>
      <c r="CM60" s="8" t="n">
        <v>200000</v>
      </c>
      <c r="CN60" s="8" t="n">
        <v>18778.24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/>
      <c r="DF60" s="6" t="n">
        <v>0</v>
      </c>
      <c r="DG60" s="6" t="n">
        <v>0</v>
      </c>
      <c r="DH60" s="6"/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  <c r="DV60" s="6" t="n">
        <v>0</v>
      </c>
      <c r="DW60" s="6" t="n">
        <v>0</v>
      </c>
      <c r="DX60" s="6" t="n">
        <v>0</v>
      </c>
      <c r="DY60" s="6" t="n">
        <v>0</v>
      </c>
      <c r="DZ60" s="6"/>
      <c r="EA60" s="6" t="n">
        <v>0</v>
      </c>
      <c r="EB60" s="6" t="n">
        <v>0</v>
      </c>
      <c r="EC60" s="6"/>
      <c r="ED60" s="6" t="n">
        <v>0</v>
      </c>
      <c r="EE60" s="8" t="n">
        <v>181221.76</v>
      </c>
      <c r="EF60" s="6" t="n">
        <v>0</v>
      </c>
      <c r="EG60" s="6" t="n">
        <v>0</v>
      </c>
      <c r="EH60" s="8" t="n">
        <v>181221.76</v>
      </c>
      <c r="EI60" s="9" t="s">
        <v>520</v>
      </c>
      <c r="EJ60" s="6" t="s">
        <v>521</v>
      </c>
      <c r="EK60" s="7" t="s">
        <v>522</v>
      </c>
    </row>
    <row r="61" customFormat="false" ht="60" hidden="false" customHeight="false" outlineLevel="0" collapsed="false">
      <c r="A61" s="6" t="s">
        <v>649</v>
      </c>
      <c r="B61" s="6" t="n">
        <v>2</v>
      </c>
      <c r="C61" s="7" t="s">
        <v>651</v>
      </c>
      <c r="D61" s="6" t="n">
        <v>10</v>
      </c>
      <c r="E61" s="7" t="s">
        <v>196</v>
      </c>
      <c r="F61" s="6" t="s">
        <v>187</v>
      </c>
      <c r="G61" s="7" t="s">
        <v>207</v>
      </c>
      <c r="H61" s="6" t="n">
        <v>2</v>
      </c>
      <c r="I61" s="6" t="s">
        <v>29</v>
      </c>
      <c r="J61" s="6" t="n">
        <v>202</v>
      </c>
      <c r="K61" s="6" t="s">
        <v>30</v>
      </c>
      <c r="L61" s="6" t="n">
        <v>20201</v>
      </c>
      <c r="M61" s="6" t="s">
        <v>31</v>
      </c>
      <c r="N61" s="6" t="n">
        <v>2020109</v>
      </c>
      <c r="O61" s="6" t="s">
        <v>513</v>
      </c>
      <c r="P61" s="6" t="s">
        <v>529</v>
      </c>
      <c r="Q61" s="6" t="s">
        <v>530</v>
      </c>
      <c r="R61" s="6"/>
      <c r="S61" s="6"/>
      <c r="T61" s="6"/>
      <c r="U61" s="6"/>
      <c r="V61" s="6"/>
      <c r="W61" s="7" t="s">
        <v>208</v>
      </c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 t="s">
        <v>519</v>
      </c>
      <c r="AK61" s="6"/>
      <c r="AL61" s="6"/>
      <c r="AM61" s="6"/>
      <c r="AN61" s="6"/>
      <c r="AO61" s="6"/>
      <c r="AP61" s="6"/>
      <c r="AQ61" s="6"/>
      <c r="AR61" s="6"/>
      <c r="AS61" s="6"/>
      <c r="AT61" s="6" t="n">
        <v>0</v>
      </c>
      <c r="AU61" s="6" t="n">
        <v>0</v>
      </c>
      <c r="AV61" s="6" t="n">
        <v>0</v>
      </c>
      <c r="AW61" s="6" t="n">
        <v>0</v>
      </c>
      <c r="AX61" s="8" t="n">
        <v>11406.51</v>
      </c>
      <c r="AY61" s="8" t="n">
        <v>11406.51</v>
      </c>
      <c r="AZ61" s="6" t="n">
        <v>0</v>
      </c>
      <c r="BA61" s="6" t="n">
        <v>0</v>
      </c>
      <c r="BB61" s="6" t="n">
        <v>0</v>
      </c>
      <c r="BC61" s="6" t="n">
        <v>0</v>
      </c>
      <c r="BD61" s="6" t="n">
        <v>0</v>
      </c>
      <c r="BE61" s="6" t="n">
        <v>0</v>
      </c>
      <c r="BF61" s="8" t="n">
        <v>11406.51</v>
      </c>
      <c r="BG61" s="8" t="n">
        <v>11406.51</v>
      </c>
      <c r="BH61" s="6" t="n">
        <v>0</v>
      </c>
      <c r="BI61" s="6" t="n">
        <v>0</v>
      </c>
      <c r="BJ61" s="6" t="n">
        <v>0</v>
      </c>
      <c r="BK61" s="8" t="n">
        <v>150000</v>
      </c>
      <c r="BL61" s="6" t="n">
        <v>0</v>
      </c>
      <c r="BM61" s="8" t="n">
        <v>150000</v>
      </c>
      <c r="BN61" s="8" t="n">
        <v>150000</v>
      </c>
      <c r="BO61" s="6" t="n">
        <v>0</v>
      </c>
      <c r="BP61" s="6" t="n">
        <v>0</v>
      </c>
      <c r="BQ61" s="6" t="n">
        <v>0</v>
      </c>
      <c r="BR61" s="6" t="n">
        <v>0</v>
      </c>
      <c r="BS61" s="8" t="n">
        <v>138593.49</v>
      </c>
      <c r="BT61" s="6" t="n">
        <v>0</v>
      </c>
      <c r="BU61" s="6" t="n">
        <v>0</v>
      </c>
      <c r="BV61" s="8" t="n">
        <v>138593.49</v>
      </c>
      <c r="BW61" s="6" t="n">
        <v>0</v>
      </c>
      <c r="BX61" s="6" t="n">
        <v>0</v>
      </c>
      <c r="BY61" s="6" t="n">
        <v>0</v>
      </c>
      <c r="BZ61" s="6" t="n">
        <v>0</v>
      </c>
      <c r="CA61" s="8" t="n">
        <v>138593.49</v>
      </c>
      <c r="CB61" s="6" t="n">
        <v>0</v>
      </c>
      <c r="CC61" s="6" t="n">
        <v>0</v>
      </c>
      <c r="CD61" s="8" t="n">
        <v>138593.49</v>
      </c>
      <c r="CE61" s="6" t="n">
        <v>0</v>
      </c>
      <c r="CF61" s="6" t="n">
        <v>0</v>
      </c>
      <c r="CG61" s="6" t="n">
        <v>0</v>
      </c>
      <c r="CH61" s="6" t="n">
        <v>0</v>
      </c>
      <c r="CI61" s="8" t="n">
        <v>108421.95</v>
      </c>
      <c r="CJ61" s="6" t="n">
        <v>0</v>
      </c>
      <c r="CK61" s="8" t="n">
        <v>108421.95</v>
      </c>
      <c r="CL61" s="8" t="n">
        <v>108421.95</v>
      </c>
      <c r="CM61" s="6" t="n">
        <v>0</v>
      </c>
      <c r="CN61" s="8" t="n">
        <v>11406.51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/>
      <c r="DF61" s="6" t="n">
        <v>0</v>
      </c>
      <c r="DG61" s="6" t="n">
        <v>0</v>
      </c>
      <c r="DH61" s="6"/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  <c r="DV61" s="6" t="n">
        <v>0</v>
      </c>
      <c r="DW61" s="6" t="n">
        <v>0</v>
      </c>
      <c r="DX61" s="6" t="n">
        <v>0</v>
      </c>
      <c r="DY61" s="6" t="n">
        <v>0</v>
      </c>
      <c r="DZ61" s="6"/>
      <c r="EA61" s="6" t="n">
        <v>0</v>
      </c>
      <c r="EB61" s="6" t="n">
        <v>0</v>
      </c>
      <c r="EC61" s="6"/>
      <c r="ED61" s="6" t="n">
        <v>0</v>
      </c>
      <c r="EE61" s="8" t="n">
        <v>138593.49</v>
      </c>
      <c r="EF61" s="6" t="n">
        <v>0</v>
      </c>
      <c r="EG61" s="6" t="n">
        <v>0</v>
      </c>
      <c r="EH61" s="8" t="n">
        <v>138593.49</v>
      </c>
      <c r="EI61" s="9" t="s">
        <v>520</v>
      </c>
      <c r="EJ61" s="6" t="s">
        <v>521</v>
      </c>
      <c r="EK61" s="7" t="s">
        <v>522</v>
      </c>
    </row>
    <row r="62" customFormat="false" ht="75" hidden="false" customHeight="false" outlineLevel="0" collapsed="false">
      <c r="A62" s="6" t="s">
        <v>652</v>
      </c>
      <c r="B62" s="6" t="n">
        <v>2</v>
      </c>
      <c r="C62" s="7" t="s">
        <v>653</v>
      </c>
      <c r="D62" s="6" t="n">
        <v>10</v>
      </c>
      <c r="E62" s="7" t="s">
        <v>196</v>
      </c>
      <c r="F62" s="6" t="s">
        <v>187</v>
      </c>
      <c r="G62" s="7" t="s">
        <v>207</v>
      </c>
      <c r="H62" s="6" t="n">
        <v>2</v>
      </c>
      <c r="I62" s="6" t="s">
        <v>29</v>
      </c>
      <c r="J62" s="6" t="n">
        <v>202</v>
      </c>
      <c r="K62" s="6" t="s">
        <v>30</v>
      </c>
      <c r="L62" s="6" t="n">
        <v>20201</v>
      </c>
      <c r="M62" s="6" t="s">
        <v>31</v>
      </c>
      <c r="N62" s="6" t="n">
        <v>2020109</v>
      </c>
      <c r="O62" s="6" t="s">
        <v>513</v>
      </c>
      <c r="P62" s="6" t="s">
        <v>529</v>
      </c>
      <c r="Q62" s="6" t="s">
        <v>530</v>
      </c>
      <c r="R62" s="6"/>
      <c r="S62" s="6"/>
      <c r="T62" s="6"/>
      <c r="U62" s="6"/>
      <c r="V62" s="6"/>
      <c r="W62" s="7" t="s">
        <v>208</v>
      </c>
      <c r="X62" s="6"/>
      <c r="Y62" s="6"/>
      <c r="Z62" s="6"/>
      <c r="AA62" s="6" t="s">
        <v>599</v>
      </c>
      <c r="AB62" s="6" t="s">
        <v>600</v>
      </c>
      <c r="AC62" s="6"/>
      <c r="AD62" s="6"/>
      <c r="AE62" s="6"/>
      <c r="AF62" s="6"/>
      <c r="AG62" s="6"/>
      <c r="AH62" s="6"/>
      <c r="AI62" s="6"/>
      <c r="AJ62" s="6" t="s">
        <v>519</v>
      </c>
      <c r="AK62" s="6"/>
      <c r="AL62" s="6"/>
      <c r="AM62" s="6"/>
      <c r="AN62" s="6"/>
      <c r="AO62" s="6"/>
      <c r="AP62" s="6"/>
      <c r="AQ62" s="6"/>
      <c r="AR62" s="6"/>
      <c r="AS62" s="6"/>
      <c r="AT62" s="8" t="n">
        <v>200000</v>
      </c>
      <c r="AU62" s="6" t="n">
        <v>0</v>
      </c>
      <c r="AV62" s="6" t="n">
        <v>0</v>
      </c>
      <c r="AW62" s="8" t="n">
        <v>200000</v>
      </c>
      <c r="AX62" s="8" t="n">
        <v>-200000</v>
      </c>
      <c r="AY62" s="6" t="n">
        <v>0</v>
      </c>
      <c r="AZ62" s="6" t="n">
        <v>0</v>
      </c>
      <c r="BA62" s="8" t="n">
        <v>-20000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8" t="n">
        <v>140000</v>
      </c>
      <c r="BK62" s="8" t="n">
        <v>60000</v>
      </c>
      <c r="BL62" s="6" t="n">
        <v>0</v>
      </c>
      <c r="BM62" s="8" t="n">
        <v>200000</v>
      </c>
      <c r="BN62" s="8" t="n">
        <v>200000</v>
      </c>
      <c r="BO62" s="6" t="n">
        <v>0</v>
      </c>
      <c r="BP62" s="6" t="n">
        <v>0</v>
      </c>
      <c r="BQ62" s="6" t="n">
        <v>0</v>
      </c>
      <c r="BR62" s="6" t="n">
        <v>0</v>
      </c>
      <c r="BS62" s="8" t="n">
        <v>200000</v>
      </c>
      <c r="BT62" s="6" t="n">
        <v>0</v>
      </c>
      <c r="BU62" s="6" t="n">
        <v>0</v>
      </c>
      <c r="BV62" s="8" t="n">
        <v>200000</v>
      </c>
      <c r="BW62" s="6" t="n">
        <v>0</v>
      </c>
      <c r="BX62" s="6" t="n">
        <v>0</v>
      </c>
      <c r="BY62" s="6" t="n">
        <v>0</v>
      </c>
      <c r="BZ62" s="6" t="n">
        <v>0</v>
      </c>
      <c r="CA62" s="8" t="n">
        <v>200000</v>
      </c>
      <c r="CB62" s="6" t="n">
        <v>0</v>
      </c>
      <c r="CC62" s="6" t="n">
        <v>0</v>
      </c>
      <c r="CD62" s="8" t="n">
        <v>200000</v>
      </c>
      <c r="CE62" s="6" t="n">
        <v>0</v>
      </c>
      <c r="CF62" s="6" t="n">
        <v>0</v>
      </c>
      <c r="CG62" s="6" t="n">
        <v>0</v>
      </c>
      <c r="CH62" s="8" t="n">
        <v>200000</v>
      </c>
      <c r="CI62" s="8" t="n">
        <v>-60000</v>
      </c>
      <c r="CJ62" s="6" t="n">
        <v>0</v>
      </c>
      <c r="CK62" s="8" t="n">
        <v>140000</v>
      </c>
      <c r="CL62" s="8" t="n">
        <v>140000</v>
      </c>
      <c r="CM62" s="8" t="n">
        <v>20000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  <c r="DV62" s="6" t="n">
        <v>0</v>
      </c>
      <c r="DW62" s="6" t="n">
        <v>0</v>
      </c>
      <c r="DX62" s="6" t="n">
        <v>0</v>
      </c>
      <c r="DY62" s="6" t="n">
        <v>0</v>
      </c>
      <c r="DZ62" s="6" t="n">
        <v>0</v>
      </c>
      <c r="EA62" s="6" t="n">
        <v>0</v>
      </c>
      <c r="EB62" s="6" t="n">
        <v>0</v>
      </c>
      <c r="EC62" s="6" t="n">
        <v>0</v>
      </c>
      <c r="ED62" s="6" t="n">
        <v>0</v>
      </c>
      <c r="EE62" s="8" t="n">
        <v>200000</v>
      </c>
      <c r="EF62" s="6" t="n">
        <v>0</v>
      </c>
      <c r="EG62" s="6" t="n">
        <v>0</v>
      </c>
      <c r="EH62" s="8" t="n">
        <v>200000</v>
      </c>
      <c r="EI62" s="9" t="s">
        <v>520</v>
      </c>
      <c r="EJ62" s="6" t="s">
        <v>521</v>
      </c>
      <c r="EK62" s="7" t="s">
        <v>522</v>
      </c>
    </row>
    <row r="63" customFormat="false" ht="90" hidden="false" customHeight="false" outlineLevel="0" collapsed="false">
      <c r="A63" s="6" t="s">
        <v>654</v>
      </c>
      <c r="B63" s="6" t="n">
        <v>2</v>
      </c>
      <c r="C63" s="7" t="s">
        <v>655</v>
      </c>
      <c r="D63" s="6" t="n">
        <v>10</v>
      </c>
      <c r="E63" s="7" t="s">
        <v>196</v>
      </c>
      <c r="F63" s="6" t="s">
        <v>187</v>
      </c>
      <c r="G63" s="7" t="s">
        <v>207</v>
      </c>
      <c r="H63" s="6" t="n">
        <v>2</v>
      </c>
      <c r="I63" s="6" t="s">
        <v>29</v>
      </c>
      <c r="J63" s="6" t="n">
        <v>202</v>
      </c>
      <c r="K63" s="6" t="s">
        <v>30</v>
      </c>
      <c r="L63" s="6" t="n">
        <v>20201</v>
      </c>
      <c r="M63" s="6" t="s">
        <v>31</v>
      </c>
      <c r="N63" s="6" t="n">
        <v>2020109</v>
      </c>
      <c r="O63" s="6" t="s">
        <v>513</v>
      </c>
      <c r="P63" s="6" t="s">
        <v>529</v>
      </c>
      <c r="Q63" s="6" t="s">
        <v>530</v>
      </c>
      <c r="R63" s="6"/>
      <c r="S63" s="6"/>
      <c r="T63" s="6"/>
      <c r="U63" s="6"/>
      <c r="V63" s="6"/>
      <c r="W63" s="7" t="s">
        <v>208</v>
      </c>
      <c r="X63" s="6"/>
      <c r="Y63" s="6"/>
      <c r="Z63" s="6"/>
      <c r="AA63" s="6" t="s">
        <v>599</v>
      </c>
      <c r="AB63" s="6" t="s">
        <v>600</v>
      </c>
      <c r="AC63" s="6"/>
      <c r="AD63" s="6"/>
      <c r="AE63" s="6"/>
      <c r="AF63" s="6"/>
      <c r="AG63" s="6"/>
      <c r="AH63" s="6"/>
      <c r="AI63" s="6"/>
      <c r="AJ63" s="6" t="s">
        <v>519</v>
      </c>
      <c r="AK63" s="6"/>
      <c r="AL63" s="6"/>
      <c r="AM63" s="6"/>
      <c r="AN63" s="6"/>
      <c r="AO63" s="6"/>
      <c r="AP63" s="6"/>
      <c r="AQ63" s="6"/>
      <c r="AR63" s="6"/>
      <c r="AS63" s="6"/>
      <c r="AT63" s="8" t="n">
        <v>180000</v>
      </c>
      <c r="AU63" s="6" t="n">
        <v>0</v>
      </c>
      <c r="AV63" s="6" t="n">
        <v>0</v>
      </c>
      <c r="AW63" s="8" t="n">
        <v>180000</v>
      </c>
      <c r="AX63" s="8" t="n">
        <v>-166147.95</v>
      </c>
      <c r="AY63" s="6" t="n">
        <v>0</v>
      </c>
      <c r="AZ63" s="6" t="n">
        <v>0</v>
      </c>
      <c r="BA63" s="8" t="n">
        <v>-166147.95</v>
      </c>
      <c r="BB63" s="6" t="n">
        <v>0</v>
      </c>
      <c r="BC63" s="6" t="n">
        <v>0</v>
      </c>
      <c r="BD63" s="6" t="n">
        <v>0</v>
      </c>
      <c r="BE63" s="6" t="n">
        <v>0</v>
      </c>
      <c r="BF63" s="8" t="n">
        <v>13852.05</v>
      </c>
      <c r="BG63" s="6" t="n">
        <v>0</v>
      </c>
      <c r="BH63" s="6" t="n">
        <v>0</v>
      </c>
      <c r="BI63" s="8" t="n">
        <v>13852.05</v>
      </c>
      <c r="BJ63" s="8" t="n">
        <v>126000</v>
      </c>
      <c r="BK63" s="8" t="n">
        <v>54000</v>
      </c>
      <c r="BL63" s="6" t="n">
        <v>0</v>
      </c>
      <c r="BM63" s="8" t="n">
        <v>180000</v>
      </c>
      <c r="BN63" s="8" t="n">
        <v>180000</v>
      </c>
      <c r="BO63" s="6" t="n">
        <v>0</v>
      </c>
      <c r="BP63" s="6" t="n">
        <v>0</v>
      </c>
      <c r="BQ63" s="6" t="n">
        <v>0</v>
      </c>
      <c r="BR63" s="6" t="n">
        <v>0</v>
      </c>
      <c r="BS63" s="8" t="n">
        <v>166147.95</v>
      </c>
      <c r="BT63" s="6" t="n">
        <v>0</v>
      </c>
      <c r="BU63" s="6" t="n">
        <v>0</v>
      </c>
      <c r="BV63" s="8" t="n">
        <v>166147.95</v>
      </c>
      <c r="BW63" s="6" t="n">
        <v>0</v>
      </c>
      <c r="BX63" s="6" t="n">
        <v>0</v>
      </c>
      <c r="BY63" s="6" t="n">
        <v>0</v>
      </c>
      <c r="BZ63" s="6" t="n">
        <v>0</v>
      </c>
      <c r="CA63" s="8" t="n">
        <v>166147.95</v>
      </c>
      <c r="CB63" s="6" t="n">
        <v>0</v>
      </c>
      <c r="CC63" s="6" t="n">
        <v>0</v>
      </c>
      <c r="CD63" s="8" t="n">
        <v>166147.95</v>
      </c>
      <c r="CE63" s="6" t="n">
        <v>0</v>
      </c>
      <c r="CF63" s="6" t="n">
        <v>0</v>
      </c>
      <c r="CG63" s="6" t="n">
        <v>0</v>
      </c>
      <c r="CH63" s="8" t="n">
        <v>180000</v>
      </c>
      <c r="CI63" s="8" t="n">
        <v>-14844.38</v>
      </c>
      <c r="CJ63" s="6" t="n">
        <v>0</v>
      </c>
      <c r="CK63" s="8" t="n">
        <v>165155.62</v>
      </c>
      <c r="CL63" s="8" t="n">
        <v>3539.27</v>
      </c>
      <c r="CM63" s="8" t="n">
        <v>180000</v>
      </c>
      <c r="CN63" s="8" t="n">
        <v>13852.05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  <c r="DV63" s="6" t="n">
        <v>0</v>
      </c>
      <c r="DW63" s="6" t="n">
        <v>0</v>
      </c>
      <c r="DX63" s="6" t="n">
        <v>0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8" t="n">
        <v>166147.95</v>
      </c>
      <c r="EF63" s="6" t="n">
        <v>0</v>
      </c>
      <c r="EG63" s="6" t="n">
        <v>0</v>
      </c>
      <c r="EH63" s="8" t="n">
        <v>166147.95</v>
      </c>
      <c r="EI63" s="9" t="s">
        <v>520</v>
      </c>
      <c r="EJ63" s="6" t="s">
        <v>521</v>
      </c>
      <c r="EK63" s="7" t="s">
        <v>522</v>
      </c>
    </row>
    <row r="64" customFormat="false" ht="75" hidden="false" customHeight="false" outlineLevel="0" collapsed="false">
      <c r="A64" s="6" t="s">
        <v>656</v>
      </c>
      <c r="B64" s="6" t="n">
        <v>2</v>
      </c>
      <c r="C64" s="7" t="s">
        <v>657</v>
      </c>
      <c r="D64" s="6" t="n">
        <v>10</v>
      </c>
      <c r="E64" s="7" t="s">
        <v>196</v>
      </c>
      <c r="F64" s="6" t="s">
        <v>187</v>
      </c>
      <c r="G64" s="7" t="s">
        <v>207</v>
      </c>
      <c r="H64" s="6" t="n">
        <v>2</v>
      </c>
      <c r="I64" s="6" t="s">
        <v>29</v>
      </c>
      <c r="J64" s="6" t="n">
        <v>202</v>
      </c>
      <c r="K64" s="6" t="s">
        <v>30</v>
      </c>
      <c r="L64" s="6" t="n">
        <v>20201</v>
      </c>
      <c r="M64" s="6" t="s">
        <v>31</v>
      </c>
      <c r="N64" s="6" t="n">
        <v>2020109</v>
      </c>
      <c r="O64" s="6" t="s">
        <v>513</v>
      </c>
      <c r="P64" s="6" t="s">
        <v>529</v>
      </c>
      <c r="Q64" s="6" t="s">
        <v>530</v>
      </c>
      <c r="R64" s="6"/>
      <c r="S64" s="6"/>
      <c r="T64" s="6"/>
      <c r="U64" s="6"/>
      <c r="V64" s="6"/>
      <c r="W64" s="7" t="s">
        <v>208</v>
      </c>
      <c r="X64" s="6"/>
      <c r="Y64" s="6"/>
      <c r="Z64" s="6"/>
      <c r="AA64" s="6" t="s">
        <v>599</v>
      </c>
      <c r="AB64" s="6" t="s">
        <v>600</v>
      </c>
      <c r="AC64" s="6"/>
      <c r="AD64" s="6"/>
      <c r="AE64" s="6"/>
      <c r="AF64" s="6"/>
      <c r="AG64" s="6"/>
      <c r="AH64" s="6"/>
      <c r="AI64" s="6"/>
      <c r="AJ64" s="6" t="s">
        <v>519</v>
      </c>
      <c r="AK64" s="6"/>
      <c r="AL64" s="6"/>
      <c r="AM64" s="6"/>
      <c r="AN64" s="6"/>
      <c r="AO64" s="6"/>
      <c r="AP64" s="6"/>
      <c r="AQ64" s="6"/>
      <c r="AR64" s="6"/>
      <c r="AS64" s="6"/>
      <c r="AT64" s="8" t="n">
        <v>50000</v>
      </c>
      <c r="AU64" s="6" t="n">
        <v>0</v>
      </c>
      <c r="AV64" s="6" t="n">
        <v>0</v>
      </c>
      <c r="AW64" s="8" t="n">
        <v>50000</v>
      </c>
      <c r="AX64" s="8" t="n">
        <v>-47580</v>
      </c>
      <c r="AY64" s="6" t="n">
        <v>0</v>
      </c>
      <c r="AZ64" s="6" t="n">
        <v>0</v>
      </c>
      <c r="BA64" s="8" t="n">
        <v>-47580</v>
      </c>
      <c r="BB64" s="6" t="n">
        <v>0</v>
      </c>
      <c r="BC64" s="6" t="n">
        <v>0</v>
      </c>
      <c r="BD64" s="6" t="n">
        <v>0</v>
      </c>
      <c r="BE64" s="6" t="n">
        <v>0</v>
      </c>
      <c r="BF64" s="8" t="n">
        <v>2420</v>
      </c>
      <c r="BG64" s="6" t="n">
        <v>0</v>
      </c>
      <c r="BH64" s="6" t="n">
        <v>0</v>
      </c>
      <c r="BI64" s="8" t="n">
        <v>2420</v>
      </c>
      <c r="BJ64" s="8" t="n">
        <v>35000</v>
      </c>
      <c r="BK64" s="8" t="n">
        <v>15000</v>
      </c>
      <c r="BL64" s="6" t="n">
        <v>0</v>
      </c>
      <c r="BM64" s="8" t="n">
        <v>50000</v>
      </c>
      <c r="BN64" s="8" t="n">
        <v>50000</v>
      </c>
      <c r="BO64" s="6" t="n">
        <v>0</v>
      </c>
      <c r="BP64" s="6" t="n">
        <v>0</v>
      </c>
      <c r="BQ64" s="6" t="n">
        <v>0</v>
      </c>
      <c r="BR64" s="6" t="n">
        <v>0</v>
      </c>
      <c r="BS64" s="8" t="n">
        <v>47580</v>
      </c>
      <c r="BT64" s="6" t="n">
        <v>0</v>
      </c>
      <c r="BU64" s="6" t="n">
        <v>0</v>
      </c>
      <c r="BV64" s="8" t="n">
        <v>47580</v>
      </c>
      <c r="BW64" s="6" t="n">
        <v>0</v>
      </c>
      <c r="BX64" s="6" t="n">
        <v>0</v>
      </c>
      <c r="BY64" s="6" t="n">
        <v>0</v>
      </c>
      <c r="BZ64" s="6" t="n">
        <v>0</v>
      </c>
      <c r="CA64" s="8" t="n">
        <v>47580</v>
      </c>
      <c r="CB64" s="6" t="n">
        <v>0</v>
      </c>
      <c r="CC64" s="6" t="n">
        <v>0</v>
      </c>
      <c r="CD64" s="8" t="n">
        <v>47580</v>
      </c>
      <c r="CE64" s="6" t="n">
        <v>0</v>
      </c>
      <c r="CF64" s="6" t="n">
        <v>0</v>
      </c>
      <c r="CG64" s="6" t="n">
        <v>0</v>
      </c>
      <c r="CH64" s="6" t="n">
        <v>0</v>
      </c>
      <c r="CI64" s="8" t="n">
        <v>33306</v>
      </c>
      <c r="CJ64" s="6" t="n">
        <v>0</v>
      </c>
      <c r="CK64" s="8" t="n">
        <v>33306</v>
      </c>
      <c r="CL64" s="8" t="n">
        <v>33306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  <c r="DV64" s="6" t="n">
        <v>0</v>
      </c>
      <c r="DW64" s="6" t="n">
        <v>0</v>
      </c>
      <c r="DX64" s="6" t="n">
        <v>0</v>
      </c>
      <c r="DY64" s="6" t="n">
        <v>0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0</v>
      </c>
      <c r="EE64" s="8" t="n">
        <v>47580</v>
      </c>
      <c r="EF64" s="6" t="n">
        <v>0</v>
      </c>
      <c r="EG64" s="6" t="n">
        <v>0</v>
      </c>
      <c r="EH64" s="8" t="n">
        <v>47580</v>
      </c>
      <c r="EI64" s="9" t="s">
        <v>520</v>
      </c>
      <c r="EJ64" s="6" t="s">
        <v>521</v>
      </c>
      <c r="EK64" s="7" t="s">
        <v>522</v>
      </c>
    </row>
    <row r="65" customFormat="false" ht="90" hidden="false" customHeight="false" outlineLevel="0" collapsed="false">
      <c r="A65" s="6" t="s">
        <v>658</v>
      </c>
      <c r="B65" s="6" t="n">
        <v>2</v>
      </c>
      <c r="C65" s="7" t="s">
        <v>659</v>
      </c>
      <c r="D65" s="6" t="n">
        <v>10</v>
      </c>
      <c r="E65" s="7" t="s">
        <v>196</v>
      </c>
      <c r="F65" s="6" t="s">
        <v>187</v>
      </c>
      <c r="G65" s="7" t="s">
        <v>207</v>
      </c>
      <c r="H65" s="6" t="n">
        <v>2</v>
      </c>
      <c r="I65" s="6" t="s">
        <v>29</v>
      </c>
      <c r="J65" s="6" t="n">
        <v>202</v>
      </c>
      <c r="K65" s="6" t="s">
        <v>30</v>
      </c>
      <c r="L65" s="6" t="n">
        <v>20201</v>
      </c>
      <c r="M65" s="6" t="s">
        <v>31</v>
      </c>
      <c r="N65" s="6" t="n">
        <v>2020109</v>
      </c>
      <c r="O65" s="6" t="s">
        <v>513</v>
      </c>
      <c r="P65" s="6" t="s">
        <v>529</v>
      </c>
      <c r="Q65" s="6" t="s">
        <v>530</v>
      </c>
      <c r="R65" s="6"/>
      <c r="S65" s="6"/>
      <c r="T65" s="6"/>
      <c r="U65" s="6"/>
      <c r="V65" s="6"/>
      <c r="W65" s="7" t="s">
        <v>208</v>
      </c>
      <c r="X65" s="6"/>
      <c r="Y65" s="6"/>
      <c r="Z65" s="6"/>
      <c r="AA65" s="6" t="s">
        <v>599</v>
      </c>
      <c r="AB65" s="6" t="s">
        <v>600</v>
      </c>
      <c r="AC65" s="6"/>
      <c r="AD65" s="6"/>
      <c r="AE65" s="6"/>
      <c r="AF65" s="6"/>
      <c r="AG65" s="6"/>
      <c r="AH65" s="6"/>
      <c r="AI65" s="6"/>
      <c r="AJ65" s="6" t="s">
        <v>519</v>
      </c>
      <c r="AK65" s="6"/>
      <c r="AL65" s="6"/>
      <c r="AM65" s="6"/>
      <c r="AN65" s="6"/>
      <c r="AO65" s="6"/>
      <c r="AP65" s="6"/>
      <c r="AQ65" s="6"/>
      <c r="AR65" s="6"/>
      <c r="AS65" s="6"/>
      <c r="AT65" s="8" t="n">
        <v>100000</v>
      </c>
      <c r="AU65" s="6" t="n">
        <v>0</v>
      </c>
      <c r="AV65" s="6" t="n">
        <v>0</v>
      </c>
      <c r="AW65" s="8" t="n">
        <v>100000</v>
      </c>
      <c r="AX65" s="8" t="n">
        <v>-100000</v>
      </c>
      <c r="AY65" s="6" t="n">
        <v>0</v>
      </c>
      <c r="AZ65" s="6" t="n">
        <v>0</v>
      </c>
      <c r="BA65" s="8" t="n">
        <v>-10000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8" t="n">
        <v>70000</v>
      </c>
      <c r="BK65" s="8" t="n">
        <v>30000</v>
      </c>
      <c r="BL65" s="6" t="n">
        <v>0</v>
      </c>
      <c r="BM65" s="8" t="n">
        <v>100000</v>
      </c>
      <c r="BN65" s="8" t="n">
        <v>100000</v>
      </c>
      <c r="BO65" s="6" t="n">
        <v>0</v>
      </c>
      <c r="BP65" s="6" t="n">
        <v>0</v>
      </c>
      <c r="BQ65" s="6" t="n">
        <v>0</v>
      </c>
      <c r="BR65" s="6" t="n">
        <v>0</v>
      </c>
      <c r="BS65" s="8" t="n">
        <v>100000</v>
      </c>
      <c r="BT65" s="6" t="n">
        <v>0</v>
      </c>
      <c r="BU65" s="6" t="n">
        <v>0</v>
      </c>
      <c r="BV65" s="8" t="n">
        <v>100000</v>
      </c>
      <c r="BW65" s="6" t="n">
        <v>0</v>
      </c>
      <c r="BX65" s="6" t="n">
        <v>0</v>
      </c>
      <c r="BY65" s="6" t="n">
        <v>0</v>
      </c>
      <c r="BZ65" s="6" t="n">
        <v>0</v>
      </c>
      <c r="CA65" s="8" t="n">
        <v>100000</v>
      </c>
      <c r="CB65" s="6" t="n">
        <v>0</v>
      </c>
      <c r="CC65" s="6" t="n">
        <v>0</v>
      </c>
      <c r="CD65" s="8" t="n">
        <v>100000</v>
      </c>
      <c r="CE65" s="6" t="n">
        <v>0</v>
      </c>
      <c r="CF65" s="6" t="n">
        <v>0</v>
      </c>
      <c r="CG65" s="6" t="n">
        <v>0</v>
      </c>
      <c r="CH65" s="8" t="n">
        <v>100000</v>
      </c>
      <c r="CI65" s="8" t="n">
        <v>-30000</v>
      </c>
      <c r="CJ65" s="6" t="n">
        <v>0</v>
      </c>
      <c r="CK65" s="8" t="n">
        <v>70000</v>
      </c>
      <c r="CL65" s="8" t="n">
        <v>62471.37</v>
      </c>
      <c r="CM65" s="8" t="n">
        <v>100000</v>
      </c>
      <c r="CN65" s="6" t="n">
        <v>0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  <c r="DV65" s="6" t="n">
        <v>0</v>
      </c>
      <c r="DW65" s="6" t="n">
        <v>0</v>
      </c>
      <c r="DX65" s="6" t="n">
        <v>0</v>
      </c>
      <c r="DY65" s="6" t="n">
        <v>0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0</v>
      </c>
      <c r="EE65" s="8" t="n">
        <v>100000</v>
      </c>
      <c r="EF65" s="6" t="n">
        <v>0</v>
      </c>
      <c r="EG65" s="6" t="n">
        <v>0</v>
      </c>
      <c r="EH65" s="8" t="n">
        <v>100000</v>
      </c>
      <c r="EI65" s="9" t="s">
        <v>520</v>
      </c>
      <c r="EJ65" s="6" t="s">
        <v>521</v>
      </c>
      <c r="EK65" s="7" t="s">
        <v>522</v>
      </c>
    </row>
    <row r="66" customFormat="false" ht="60" hidden="false" customHeight="false" outlineLevel="0" collapsed="false">
      <c r="A66" s="6" t="s">
        <v>660</v>
      </c>
      <c r="B66" s="6" t="n">
        <v>1</v>
      </c>
      <c r="C66" s="7" t="s">
        <v>661</v>
      </c>
      <c r="D66" s="6" t="n">
        <v>10</v>
      </c>
      <c r="E66" s="7" t="s">
        <v>196</v>
      </c>
      <c r="F66" s="6" t="s">
        <v>187</v>
      </c>
      <c r="G66" s="7" t="s">
        <v>207</v>
      </c>
      <c r="H66" s="6" t="n">
        <v>2</v>
      </c>
      <c r="I66" s="6" t="s">
        <v>29</v>
      </c>
      <c r="J66" s="6" t="n">
        <v>202</v>
      </c>
      <c r="K66" s="6" t="s">
        <v>30</v>
      </c>
      <c r="L66" s="6" t="n">
        <v>20201</v>
      </c>
      <c r="M66" s="6" t="s">
        <v>31</v>
      </c>
      <c r="N66" s="6" t="n">
        <v>2020109</v>
      </c>
      <c r="O66" s="6" t="s">
        <v>513</v>
      </c>
      <c r="P66" s="6" t="s">
        <v>529</v>
      </c>
      <c r="Q66" s="6" t="s">
        <v>530</v>
      </c>
      <c r="R66" s="6"/>
      <c r="S66" s="6"/>
      <c r="T66" s="6"/>
      <c r="U66" s="6"/>
      <c r="V66" s="6"/>
      <c r="W66" s="7" t="s">
        <v>208</v>
      </c>
      <c r="X66" s="6"/>
      <c r="Y66" s="6"/>
      <c r="Z66" s="6"/>
      <c r="AA66" s="6" t="s">
        <v>599</v>
      </c>
      <c r="AB66" s="6" t="s">
        <v>600</v>
      </c>
      <c r="AC66" s="6"/>
      <c r="AD66" s="6"/>
      <c r="AE66" s="6"/>
      <c r="AF66" s="6"/>
      <c r="AG66" s="6"/>
      <c r="AH66" s="6"/>
      <c r="AI66" s="6"/>
      <c r="AJ66" s="6" t="s">
        <v>519</v>
      </c>
      <c r="AK66" s="6"/>
      <c r="AL66" s="6"/>
      <c r="AM66" s="6"/>
      <c r="AN66" s="6"/>
      <c r="AO66" s="6"/>
      <c r="AP66" s="6"/>
      <c r="AQ66" s="6"/>
      <c r="AR66" s="6"/>
      <c r="AS66" s="6"/>
      <c r="AT66" s="8" t="n">
        <v>200000</v>
      </c>
      <c r="AU66" s="8" t="n">
        <v>200000</v>
      </c>
      <c r="AV66" s="6" t="n">
        <v>0</v>
      </c>
      <c r="AW66" s="6" t="n">
        <v>0</v>
      </c>
      <c r="AX66" s="8" t="n">
        <v>-195359.12</v>
      </c>
      <c r="AY66" s="8" t="n">
        <v>-195359.12</v>
      </c>
      <c r="AZ66" s="6" t="n">
        <v>0</v>
      </c>
      <c r="BA66" s="6" t="n">
        <v>0</v>
      </c>
      <c r="BB66" s="6" t="n">
        <v>0</v>
      </c>
      <c r="BC66" s="6" t="n">
        <v>0</v>
      </c>
      <c r="BD66" s="6" t="n">
        <v>0</v>
      </c>
      <c r="BE66" s="6" t="n">
        <v>0</v>
      </c>
      <c r="BF66" s="8" t="n">
        <v>4640.88</v>
      </c>
      <c r="BG66" s="8" t="n">
        <v>4640.88</v>
      </c>
      <c r="BH66" s="6" t="n">
        <v>0</v>
      </c>
      <c r="BI66" s="6" t="n">
        <v>0</v>
      </c>
      <c r="BJ66" s="8" t="n">
        <v>140000</v>
      </c>
      <c r="BK66" s="8" t="n">
        <v>60000</v>
      </c>
      <c r="BL66" s="6" t="n">
        <v>0</v>
      </c>
      <c r="BM66" s="8" t="n">
        <v>200000</v>
      </c>
      <c r="BN66" s="8" t="n">
        <v>200000</v>
      </c>
      <c r="BO66" s="6" t="n">
        <v>0</v>
      </c>
      <c r="BP66" s="6" t="n">
        <v>0</v>
      </c>
      <c r="BQ66" s="6" t="n">
        <v>0</v>
      </c>
      <c r="BR66" s="6" t="n">
        <v>0</v>
      </c>
      <c r="BS66" s="8" t="n">
        <v>195359.12</v>
      </c>
      <c r="BT66" s="6" t="n">
        <v>0</v>
      </c>
      <c r="BU66" s="6" t="n">
        <v>0</v>
      </c>
      <c r="BV66" s="8" t="n">
        <v>195359.12</v>
      </c>
      <c r="BW66" s="6" t="n">
        <v>0</v>
      </c>
      <c r="BX66" s="6" t="n">
        <v>0</v>
      </c>
      <c r="BY66" s="6" t="n">
        <v>0</v>
      </c>
      <c r="BZ66" s="6" t="n">
        <v>0</v>
      </c>
      <c r="CA66" s="8" t="n">
        <v>195359.12</v>
      </c>
      <c r="CB66" s="6" t="n">
        <v>0</v>
      </c>
      <c r="CC66" s="6" t="n">
        <v>0</v>
      </c>
      <c r="CD66" s="8" t="n">
        <v>195359.12</v>
      </c>
      <c r="CE66" s="6" t="n">
        <v>0</v>
      </c>
      <c r="CF66" s="6" t="n">
        <v>0</v>
      </c>
      <c r="CG66" s="6" t="n">
        <v>0</v>
      </c>
      <c r="CH66" s="8" t="n">
        <v>4640.88</v>
      </c>
      <c r="CI66" s="8" t="n">
        <v>136751.38</v>
      </c>
      <c r="CJ66" s="6" t="n">
        <v>0</v>
      </c>
      <c r="CK66" s="8" t="n">
        <v>141392.26</v>
      </c>
      <c r="CL66" s="8" t="n">
        <v>136751.38</v>
      </c>
      <c r="CM66" s="6" t="n">
        <v>0</v>
      </c>
      <c r="CN66" s="8" t="n">
        <v>4640.88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ED66" s="6" t="n">
        <v>0</v>
      </c>
      <c r="EE66" s="8" t="n">
        <v>195359.12</v>
      </c>
      <c r="EF66" s="6" t="n">
        <v>0</v>
      </c>
      <c r="EG66" s="6" t="n">
        <v>0</v>
      </c>
      <c r="EH66" s="8" t="n">
        <v>195359.12</v>
      </c>
      <c r="EI66" s="9" t="s">
        <v>520</v>
      </c>
      <c r="EJ66" s="6" t="s">
        <v>521</v>
      </c>
      <c r="EK66" s="7" t="s">
        <v>522</v>
      </c>
    </row>
    <row r="67" customFormat="false" ht="75" hidden="false" customHeight="false" outlineLevel="0" collapsed="false">
      <c r="A67" s="6" t="s">
        <v>234</v>
      </c>
      <c r="B67" s="6" t="n">
        <v>2</v>
      </c>
      <c r="C67" s="7" t="s">
        <v>662</v>
      </c>
      <c r="D67" s="6" t="n">
        <v>10</v>
      </c>
      <c r="E67" s="7" t="s">
        <v>196</v>
      </c>
      <c r="F67" s="6" t="s">
        <v>187</v>
      </c>
      <c r="G67" s="7" t="s">
        <v>207</v>
      </c>
      <c r="H67" s="6" t="n">
        <v>2</v>
      </c>
      <c r="I67" s="6" t="s">
        <v>29</v>
      </c>
      <c r="J67" s="6" t="n">
        <v>202</v>
      </c>
      <c r="K67" s="6" t="s">
        <v>30</v>
      </c>
      <c r="L67" s="6" t="n">
        <v>20201</v>
      </c>
      <c r="M67" s="6" t="s">
        <v>31</v>
      </c>
      <c r="N67" s="6" t="n">
        <v>2020109</v>
      </c>
      <c r="O67" s="6" t="s">
        <v>513</v>
      </c>
      <c r="P67" s="6" t="s">
        <v>529</v>
      </c>
      <c r="Q67" s="6" t="s">
        <v>530</v>
      </c>
      <c r="R67" s="6"/>
      <c r="S67" s="6"/>
      <c r="T67" s="6"/>
      <c r="U67" s="6"/>
      <c r="V67" s="6"/>
      <c r="W67" s="7" t="s">
        <v>208</v>
      </c>
      <c r="X67" s="6"/>
      <c r="Y67" s="6"/>
      <c r="Z67" s="6"/>
      <c r="AA67" s="6" t="s">
        <v>599</v>
      </c>
      <c r="AB67" s="6" t="s">
        <v>600</v>
      </c>
      <c r="AC67" s="6"/>
      <c r="AD67" s="6"/>
      <c r="AE67" s="6"/>
      <c r="AF67" s="6"/>
      <c r="AG67" s="6"/>
      <c r="AH67" s="6"/>
      <c r="AI67" s="6"/>
      <c r="AJ67" s="6" t="s">
        <v>519</v>
      </c>
      <c r="AK67" s="6"/>
      <c r="AL67" s="6"/>
      <c r="AM67" s="6"/>
      <c r="AN67" s="6"/>
      <c r="AO67" s="6"/>
      <c r="AP67" s="6"/>
      <c r="AQ67" s="6"/>
      <c r="AR67" s="6"/>
      <c r="AS67" s="6"/>
      <c r="AT67" s="8" t="n">
        <v>240000</v>
      </c>
      <c r="AU67" s="8" t="n">
        <v>240000</v>
      </c>
      <c r="AV67" s="6" t="n">
        <v>0</v>
      </c>
      <c r="AW67" s="6" t="n">
        <v>0</v>
      </c>
      <c r="AX67" s="8" t="n">
        <v>-231816.24</v>
      </c>
      <c r="AY67" s="8" t="n">
        <v>-231816.24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8" t="n">
        <v>8183.76</v>
      </c>
      <c r="BG67" s="8" t="n">
        <v>8183.76</v>
      </c>
      <c r="BH67" s="6" t="n">
        <v>0</v>
      </c>
      <c r="BI67" s="6" t="n">
        <v>0</v>
      </c>
      <c r="BJ67" s="8" t="n">
        <v>168000</v>
      </c>
      <c r="BK67" s="8" t="n">
        <v>72000</v>
      </c>
      <c r="BL67" s="6" t="n">
        <v>0</v>
      </c>
      <c r="BM67" s="8" t="n">
        <v>240000</v>
      </c>
      <c r="BN67" s="8" t="n">
        <v>240000</v>
      </c>
      <c r="BO67" s="6" t="n">
        <v>0</v>
      </c>
      <c r="BP67" s="6" t="n">
        <v>0</v>
      </c>
      <c r="BQ67" s="6" t="n">
        <v>0</v>
      </c>
      <c r="BR67" s="6" t="n">
        <v>0</v>
      </c>
      <c r="BS67" s="8" t="n">
        <v>231816.24</v>
      </c>
      <c r="BT67" s="6" t="n">
        <v>0</v>
      </c>
      <c r="BU67" s="6" t="n">
        <v>0</v>
      </c>
      <c r="BV67" s="8" t="n">
        <v>231816.24</v>
      </c>
      <c r="BW67" s="6" t="n">
        <v>0</v>
      </c>
      <c r="BX67" s="6" t="n">
        <v>0</v>
      </c>
      <c r="BY67" s="6" t="n">
        <v>0</v>
      </c>
      <c r="BZ67" s="6" t="n">
        <v>0</v>
      </c>
      <c r="CA67" s="8" t="n">
        <v>231816.24</v>
      </c>
      <c r="CB67" s="6" t="n">
        <v>0</v>
      </c>
      <c r="CC67" s="6" t="n">
        <v>0</v>
      </c>
      <c r="CD67" s="8" t="n">
        <v>231816.24</v>
      </c>
      <c r="CE67" s="6" t="n">
        <v>0</v>
      </c>
      <c r="CF67" s="6" t="n">
        <v>0</v>
      </c>
      <c r="CG67" s="6" t="n">
        <v>0</v>
      </c>
      <c r="CH67" s="6" t="n">
        <v>0</v>
      </c>
      <c r="CI67" s="8" t="n">
        <v>170455.13</v>
      </c>
      <c r="CJ67" s="6" t="n">
        <v>0</v>
      </c>
      <c r="CK67" s="8" t="n">
        <v>170455.13</v>
      </c>
      <c r="CL67" s="8" t="n">
        <v>162271.37</v>
      </c>
      <c r="CM67" s="6" t="n">
        <v>0</v>
      </c>
      <c r="CN67" s="8" t="n">
        <v>8183.76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0</v>
      </c>
      <c r="CZ67" s="6" t="n">
        <v>0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8" t="n">
        <v>231816.24</v>
      </c>
      <c r="EF67" s="6" t="n">
        <v>0</v>
      </c>
      <c r="EG67" s="6" t="n">
        <v>0</v>
      </c>
      <c r="EH67" s="8" t="n">
        <v>231816.24</v>
      </c>
      <c r="EI67" s="9" t="s">
        <v>520</v>
      </c>
      <c r="EJ67" s="6" t="s">
        <v>521</v>
      </c>
      <c r="EK67" s="7" t="s">
        <v>522</v>
      </c>
    </row>
    <row r="68" customFormat="false" ht="60" hidden="false" customHeight="false" outlineLevel="0" collapsed="false">
      <c r="A68" s="6" t="s">
        <v>239</v>
      </c>
      <c r="B68" s="6" t="n">
        <v>98</v>
      </c>
      <c r="C68" s="7" t="s">
        <v>663</v>
      </c>
      <c r="D68" s="6" t="n">
        <v>10</v>
      </c>
      <c r="E68" s="7" t="s">
        <v>196</v>
      </c>
      <c r="F68" s="6" t="s">
        <v>187</v>
      </c>
      <c r="G68" s="7" t="s">
        <v>207</v>
      </c>
      <c r="H68" s="6" t="n">
        <v>2</v>
      </c>
      <c r="I68" s="6" t="s">
        <v>29</v>
      </c>
      <c r="J68" s="6" t="n">
        <v>202</v>
      </c>
      <c r="K68" s="6" t="s">
        <v>30</v>
      </c>
      <c r="L68" s="6" t="n">
        <v>20201</v>
      </c>
      <c r="M68" s="6" t="s">
        <v>31</v>
      </c>
      <c r="N68" s="6" t="n">
        <v>2020109</v>
      </c>
      <c r="O68" s="6" t="s">
        <v>513</v>
      </c>
      <c r="P68" s="6" t="s">
        <v>529</v>
      </c>
      <c r="Q68" s="6" t="s">
        <v>530</v>
      </c>
      <c r="R68" s="6"/>
      <c r="S68" s="6"/>
      <c r="T68" s="6"/>
      <c r="U68" s="6"/>
      <c r="V68" s="6"/>
      <c r="W68" s="7" t="s">
        <v>208</v>
      </c>
      <c r="X68" s="6"/>
      <c r="Y68" s="6"/>
      <c r="Z68" s="6"/>
      <c r="AA68" s="6" t="s">
        <v>599</v>
      </c>
      <c r="AB68" s="6" t="s">
        <v>600</v>
      </c>
      <c r="AC68" s="6" t="n">
        <v>5</v>
      </c>
      <c r="AD68" s="6" t="s">
        <v>531</v>
      </c>
      <c r="AE68" s="6"/>
      <c r="AF68" s="6"/>
      <c r="AG68" s="6"/>
      <c r="AH68" s="6"/>
      <c r="AI68" s="6"/>
      <c r="AJ68" s="6" t="s">
        <v>519</v>
      </c>
      <c r="AK68" s="6"/>
      <c r="AL68" s="6"/>
      <c r="AM68" s="6"/>
      <c r="AN68" s="6"/>
      <c r="AO68" s="6"/>
      <c r="AP68" s="6"/>
      <c r="AQ68" s="6"/>
      <c r="AR68" s="6"/>
      <c r="AS68" s="6"/>
      <c r="AT68" s="6" t="n">
        <v>0</v>
      </c>
      <c r="AU68" s="6" t="n">
        <v>0</v>
      </c>
      <c r="AV68" s="6" t="n">
        <v>0</v>
      </c>
      <c r="AW68" s="6" t="n">
        <v>0</v>
      </c>
      <c r="AX68" s="8" t="n">
        <v>8691.28</v>
      </c>
      <c r="AY68" s="8" t="n">
        <v>8691.28</v>
      </c>
      <c r="AZ68" s="6" t="n">
        <v>0</v>
      </c>
      <c r="BA68" s="6" t="n">
        <v>0</v>
      </c>
      <c r="BB68" s="6" t="n">
        <v>0</v>
      </c>
      <c r="BC68" s="6" t="n">
        <v>0</v>
      </c>
      <c r="BD68" s="6" t="n">
        <v>0</v>
      </c>
      <c r="BE68" s="6" t="n">
        <v>0</v>
      </c>
      <c r="BF68" s="8" t="n">
        <v>8691.28</v>
      </c>
      <c r="BG68" s="8" t="n">
        <v>8691.28</v>
      </c>
      <c r="BH68" s="6" t="n">
        <v>0</v>
      </c>
      <c r="BI68" s="6" t="n">
        <v>0</v>
      </c>
      <c r="BJ68" s="6" t="n">
        <v>0</v>
      </c>
      <c r="BK68" s="8" t="n">
        <v>500000</v>
      </c>
      <c r="BL68" s="6" t="n">
        <v>0</v>
      </c>
      <c r="BM68" s="8" t="n">
        <v>500000</v>
      </c>
      <c r="BN68" s="8" t="n">
        <v>500000</v>
      </c>
      <c r="BO68" s="6" t="n">
        <v>0</v>
      </c>
      <c r="BP68" s="6" t="n">
        <v>0</v>
      </c>
      <c r="BQ68" s="6" t="n">
        <v>0</v>
      </c>
      <c r="BR68" s="6" t="n">
        <v>0</v>
      </c>
      <c r="BS68" s="8" t="n">
        <v>491308.72</v>
      </c>
      <c r="BT68" s="6" t="n">
        <v>0</v>
      </c>
      <c r="BU68" s="6" t="n">
        <v>0</v>
      </c>
      <c r="BV68" s="8" t="n">
        <v>491308.72</v>
      </c>
      <c r="BW68" s="6" t="n">
        <v>0</v>
      </c>
      <c r="BX68" s="6" t="n">
        <v>0</v>
      </c>
      <c r="BY68" s="6" t="n">
        <v>0</v>
      </c>
      <c r="BZ68" s="6" t="n">
        <v>0</v>
      </c>
      <c r="CA68" s="8" t="n">
        <v>491308.72</v>
      </c>
      <c r="CB68" s="6" t="n">
        <v>0</v>
      </c>
      <c r="CC68" s="6" t="n">
        <v>0</v>
      </c>
      <c r="CD68" s="8" t="n">
        <v>491308.72</v>
      </c>
      <c r="CE68" s="6" t="n">
        <v>0</v>
      </c>
      <c r="CF68" s="6" t="n">
        <v>0</v>
      </c>
      <c r="CG68" s="6" t="n">
        <v>0</v>
      </c>
      <c r="CH68" s="6" t="n">
        <v>0</v>
      </c>
      <c r="CI68" s="8" t="n">
        <v>352607.38</v>
      </c>
      <c r="CJ68" s="6" t="n">
        <v>0</v>
      </c>
      <c r="CK68" s="8" t="n">
        <v>352607.38</v>
      </c>
      <c r="CL68" s="8" t="n">
        <v>352607.38</v>
      </c>
      <c r="CM68" s="6" t="n">
        <v>0</v>
      </c>
      <c r="CN68" s="8" t="n">
        <v>8691.28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0</v>
      </c>
      <c r="CZ68" s="6" t="n">
        <v>0</v>
      </c>
      <c r="DA68" s="6" t="n">
        <v>0</v>
      </c>
      <c r="DB68" s="6" t="n">
        <v>0</v>
      </c>
      <c r="DC68" s="6" t="n">
        <v>0</v>
      </c>
      <c r="DD68" s="6" t="n">
        <v>0</v>
      </c>
      <c r="DE68" s="6"/>
      <c r="DF68" s="6" t="n">
        <v>0</v>
      </c>
      <c r="DG68" s="6" t="n">
        <v>0</v>
      </c>
      <c r="DH68" s="6"/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0</v>
      </c>
      <c r="DW68" s="6" t="n">
        <v>0</v>
      </c>
      <c r="DX68" s="6" t="n">
        <v>0</v>
      </c>
      <c r="DY68" s="6" t="n">
        <v>0</v>
      </c>
      <c r="DZ68" s="6"/>
      <c r="EA68" s="6" t="n">
        <v>0</v>
      </c>
      <c r="EB68" s="6" t="n">
        <v>0</v>
      </c>
      <c r="EC68" s="6"/>
      <c r="ED68" s="6" t="n">
        <v>0</v>
      </c>
      <c r="EE68" s="8" t="n">
        <v>491308.72</v>
      </c>
      <c r="EF68" s="6" t="n">
        <v>0</v>
      </c>
      <c r="EG68" s="6" t="n">
        <v>0</v>
      </c>
      <c r="EH68" s="8" t="n">
        <v>491308.72</v>
      </c>
      <c r="EI68" s="9" t="s">
        <v>520</v>
      </c>
      <c r="EJ68" s="6" t="s">
        <v>521</v>
      </c>
      <c r="EK68" s="7" t="s">
        <v>522</v>
      </c>
    </row>
    <row r="69" customFormat="false" ht="75" hidden="false" customHeight="false" outlineLevel="0" collapsed="false">
      <c r="A69" s="6" t="s">
        <v>244</v>
      </c>
      <c r="B69" s="6" t="n">
        <v>98</v>
      </c>
      <c r="C69" s="7" t="s">
        <v>664</v>
      </c>
      <c r="D69" s="6" t="n">
        <v>10</v>
      </c>
      <c r="E69" s="7" t="s">
        <v>196</v>
      </c>
      <c r="F69" s="6" t="s">
        <v>187</v>
      </c>
      <c r="G69" s="7" t="s">
        <v>207</v>
      </c>
      <c r="H69" s="6" t="n">
        <v>2</v>
      </c>
      <c r="I69" s="6" t="s">
        <v>29</v>
      </c>
      <c r="J69" s="6" t="n">
        <v>202</v>
      </c>
      <c r="K69" s="6" t="s">
        <v>30</v>
      </c>
      <c r="L69" s="6" t="n">
        <v>20201</v>
      </c>
      <c r="M69" s="6" t="s">
        <v>31</v>
      </c>
      <c r="N69" s="6" t="n">
        <v>2020109</v>
      </c>
      <c r="O69" s="6" t="s">
        <v>513</v>
      </c>
      <c r="P69" s="6" t="s">
        <v>529</v>
      </c>
      <c r="Q69" s="6" t="s">
        <v>530</v>
      </c>
      <c r="R69" s="6"/>
      <c r="S69" s="6"/>
      <c r="T69" s="6"/>
      <c r="U69" s="6"/>
      <c r="V69" s="6"/>
      <c r="W69" s="7" t="s">
        <v>208</v>
      </c>
      <c r="X69" s="6"/>
      <c r="Y69" s="6"/>
      <c r="Z69" s="6"/>
      <c r="AA69" s="6" t="s">
        <v>599</v>
      </c>
      <c r="AB69" s="6" t="s">
        <v>600</v>
      </c>
      <c r="AC69" s="6" t="n">
        <v>5</v>
      </c>
      <c r="AD69" s="6" t="s">
        <v>531</v>
      </c>
      <c r="AE69" s="6"/>
      <c r="AF69" s="6"/>
      <c r="AG69" s="6"/>
      <c r="AH69" s="6"/>
      <c r="AI69" s="6"/>
      <c r="AJ69" s="6" t="s">
        <v>519</v>
      </c>
      <c r="AK69" s="6"/>
      <c r="AL69" s="6"/>
      <c r="AM69" s="6" t="s">
        <v>665</v>
      </c>
      <c r="AN69" s="6" t="s">
        <v>666</v>
      </c>
      <c r="AO69" s="6"/>
      <c r="AP69" s="6"/>
      <c r="AQ69" s="6"/>
      <c r="AR69" s="6"/>
      <c r="AS69" s="6"/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8" t="n">
        <v>450000</v>
      </c>
      <c r="BL69" s="6" t="n">
        <v>0</v>
      </c>
      <c r="BM69" s="8" t="n">
        <v>450000</v>
      </c>
      <c r="BN69" s="8" t="n">
        <v>450000</v>
      </c>
      <c r="BO69" s="6" t="n">
        <v>0</v>
      </c>
      <c r="BP69" s="6" t="n">
        <v>0</v>
      </c>
      <c r="BQ69" s="6" t="n">
        <v>0</v>
      </c>
      <c r="BR69" s="6" t="n">
        <v>0</v>
      </c>
      <c r="BS69" s="8" t="n">
        <v>450000</v>
      </c>
      <c r="BT69" s="6" t="n">
        <v>0</v>
      </c>
      <c r="BU69" s="6" t="n">
        <v>0</v>
      </c>
      <c r="BV69" s="8" t="n">
        <v>450000</v>
      </c>
      <c r="BW69" s="6" t="n">
        <v>0</v>
      </c>
      <c r="BX69" s="6" t="n">
        <v>0</v>
      </c>
      <c r="BY69" s="6" t="n">
        <v>0</v>
      </c>
      <c r="BZ69" s="6" t="n">
        <v>0</v>
      </c>
      <c r="CA69" s="8" t="n">
        <v>450000</v>
      </c>
      <c r="CB69" s="6" t="n">
        <v>0</v>
      </c>
      <c r="CC69" s="6" t="n">
        <v>0</v>
      </c>
      <c r="CD69" s="8" t="n">
        <v>450000</v>
      </c>
      <c r="CE69" s="6" t="n">
        <v>0</v>
      </c>
      <c r="CF69" s="6" t="n">
        <v>0</v>
      </c>
      <c r="CG69" s="6" t="n">
        <v>0</v>
      </c>
      <c r="CH69" s="6" t="n">
        <v>0</v>
      </c>
      <c r="CI69" s="8" t="n">
        <v>315000</v>
      </c>
      <c r="CJ69" s="6" t="n">
        <v>0</v>
      </c>
      <c r="CK69" s="8" t="n">
        <v>315000</v>
      </c>
      <c r="CL69" s="8" t="n">
        <v>31500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/>
      <c r="DF69" s="6" t="n">
        <v>0</v>
      </c>
      <c r="DG69" s="6" t="n">
        <v>0</v>
      </c>
      <c r="DH69" s="6"/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/>
      <c r="EA69" s="6" t="n">
        <v>0</v>
      </c>
      <c r="EB69" s="6" t="n">
        <v>0</v>
      </c>
      <c r="EC69" s="6"/>
      <c r="ED69" s="6" t="n">
        <v>0</v>
      </c>
      <c r="EE69" s="8" t="n">
        <v>450000</v>
      </c>
      <c r="EF69" s="6" t="n">
        <v>0</v>
      </c>
      <c r="EG69" s="6" t="n">
        <v>0</v>
      </c>
      <c r="EH69" s="8" t="n">
        <v>450000</v>
      </c>
      <c r="EI69" s="9" t="s">
        <v>520</v>
      </c>
      <c r="EJ69" s="6" t="s">
        <v>521</v>
      </c>
      <c r="EK69" s="7" t="s">
        <v>522</v>
      </c>
    </row>
    <row r="70" customFormat="false" ht="75" hidden="false" customHeight="false" outlineLevel="0" collapsed="false">
      <c r="A70" s="6" t="s">
        <v>249</v>
      </c>
      <c r="B70" s="6" t="n">
        <v>98</v>
      </c>
      <c r="C70" s="7" t="s">
        <v>667</v>
      </c>
      <c r="D70" s="6" t="n">
        <v>10</v>
      </c>
      <c r="E70" s="7" t="s">
        <v>196</v>
      </c>
      <c r="F70" s="6" t="s">
        <v>187</v>
      </c>
      <c r="G70" s="7" t="s">
        <v>207</v>
      </c>
      <c r="H70" s="6" t="n">
        <v>2</v>
      </c>
      <c r="I70" s="6" t="s">
        <v>29</v>
      </c>
      <c r="J70" s="6" t="n">
        <v>202</v>
      </c>
      <c r="K70" s="6" t="s">
        <v>30</v>
      </c>
      <c r="L70" s="6" t="n">
        <v>20201</v>
      </c>
      <c r="M70" s="6" t="s">
        <v>31</v>
      </c>
      <c r="N70" s="6" t="n">
        <v>2020109</v>
      </c>
      <c r="O70" s="6" t="s">
        <v>513</v>
      </c>
      <c r="P70" s="6" t="s">
        <v>529</v>
      </c>
      <c r="Q70" s="6" t="s">
        <v>530</v>
      </c>
      <c r="R70" s="6"/>
      <c r="S70" s="6"/>
      <c r="T70" s="6"/>
      <c r="U70" s="6"/>
      <c r="V70" s="6"/>
      <c r="W70" s="7" t="s">
        <v>208</v>
      </c>
      <c r="X70" s="6"/>
      <c r="Y70" s="6"/>
      <c r="Z70" s="6"/>
      <c r="AA70" s="6" t="s">
        <v>599</v>
      </c>
      <c r="AB70" s="6" t="s">
        <v>600</v>
      </c>
      <c r="AC70" s="6" t="n">
        <v>5</v>
      </c>
      <c r="AD70" s="6" t="s">
        <v>531</v>
      </c>
      <c r="AE70" s="6"/>
      <c r="AF70" s="6"/>
      <c r="AG70" s="6"/>
      <c r="AH70" s="6"/>
      <c r="AI70" s="6"/>
      <c r="AJ70" s="6" t="s">
        <v>519</v>
      </c>
      <c r="AK70" s="6"/>
      <c r="AL70" s="6"/>
      <c r="AM70" s="6" t="s">
        <v>665</v>
      </c>
      <c r="AN70" s="6" t="s">
        <v>666</v>
      </c>
      <c r="AO70" s="6"/>
      <c r="AP70" s="6"/>
      <c r="AQ70" s="6"/>
      <c r="AR70" s="6"/>
      <c r="AS70" s="6"/>
      <c r="AT70" s="6" t="n">
        <v>0</v>
      </c>
      <c r="AU70" s="6" t="n">
        <v>0</v>
      </c>
      <c r="AV70" s="6" t="n">
        <v>0</v>
      </c>
      <c r="AW70" s="6" t="n">
        <v>0</v>
      </c>
      <c r="AX70" s="6" t="n">
        <v>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8" t="n">
        <v>40000</v>
      </c>
      <c r="BL70" s="6" t="n">
        <v>0</v>
      </c>
      <c r="BM70" s="8" t="n">
        <v>40000</v>
      </c>
      <c r="BN70" s="8" t="n">
        <v>40000</v>
      </c>
      <c r="BO70" s="6" t="n">
        <v>0</v>
      </c>
      <c r="BP70" s="6" t="n">
        <v>0</v>
      </c>
      <c r="BQ70" s="6" t="n">
        <v>0</v>
      </c>
      <c r="BR70" s="6" t="n">
        <v>0</v>
      </c>
      <c r="BS70" s="8" t="n">
        <v>40000</v>
      </c>
      <c r="BT70" s="6" t="n">
        <v>0</v>
      </c>
      <c r="BU70" s="6" t="n">
        <v>0</v>
      </c>
      <c r="BV70" s="8" t="n">
        <v>40000</v>
      </c>
      <c r="BW70" s="6" t="n">
        <v>0</v>
      </c>
      <c r="BX70" s="6" t="n">
        <v>0</v>
      </c>
      <c r="BY70" s="6" t="n">
        <v>0</v>
      </c>
      <c r="BZ70" s="6" t="n">
        <v>0</v>
      </c>
      <c r="CA70" s="8" t="n">
        <v>40000</v>
      </c>
      <c r="CB70" s="6" t="n">
        <v>0</v>
      </c>
      <c r="CC70" s="6" t="n">
        <v>0</v>
      </c>
      <c r="CD70" s="8" t="n">
        <v>40000</v>
      </c>
      <c r="CE70" s="6" t="n">
        <v>0</v>
      </c>
      <c r="CF70" s="6" t="n">
        <v>0</v>
      </c>
      <c r="CG70" s="6" t="n">
        <v>0</v>
      </c>
      <c r="CH70" s="6" t="n">
        <v>0</v>
      </c>
      <c r="CI70" s="8" t="n">
        <v>28000</v>
      </c>
      <c r="CJ70" s="6" t="n">
        <v>0</v>
      </c>
      <c r="CK70" s="8" t="n">
        <v>28000</v>
      </c>
      <c r="CL70" s="8" t="n">
        <v>2800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/>
      <c r="DF70" s="6" t="n">
        <v>0</v>
      </c>
      <c r="DG70" s="6" t="n">
        <v>0</v>
      </c>
      <c r="DH70" s="6"/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  <c r="DV70" s="6" t="n">
        <v>0</v>
      </c>
      <c r="DW70" s="6" t="n">
        <v>0</v>
      </c>
      <c r="DX70" s="6" t="n">
        <v>0</v>
      </c>
      <c r="DY70" s="6" t="n">
        <v>0</v>
      </c>
      <c r="DZ70" s="6"/>
      <c r="EA70" s="6" t="n">
        <v>0</v>
      </c>
      <c r="EB70" s="6" t="n">
        <v>0</v>
      </c>
      <c r="EC70" s="6"/>
      <c r="ED70" s="6" t="n">
        <v>0</v>
      </c>
      <c r="EE70" s="8" t="n">
        <v>40000</v>
      </c>
      <c r="EF70" s="6" t="n">
        <v>0</v>
      </c>
      <c r="EG70" s="6" t="n">
        <v>0</v>
      </c>
      <c r="EH70" s="8" t="n">
        <v>40000</v>
      </c>
      <c r="EI70" s="9" t="s">
        <v>520</v>
      </c>
      <c r="EJ70" s="6" t="s">
        <v>521</v>
      </c>
      <c r="EK70" s="7" t="s">
        <v>522</v>
      </c>
    </row>
    <row r="71" customFormat="false" ht="90" hidden="false" customHeight="false" outlineLevel="0" collapsed="false">
      <c r="A71" s="6" t="s">
        <v>251</v>
      </c>
      <c r="B71" s="6" t="n">
        <v>98</v>
      </c>
      <c r="C71" s="7" t="s">
        <v>668</v>
      </c>
      <c r="D71" s="6" t="n">
        <v>10</v>
      </c>
      <c r="E71" s="7" t="s">
        <v>196</v>
      </c>
      <c r="F71" s="6" t="s">
        <v>187</v>
      </c>
      <c r="G71" s="7" t="s">
        <v>207</v>
      </c>
      <c r="H71" s="6" t="n">
        <v>2</v>
      </c>
      <c r="I71" s="6" t="s">
        <v>29</v>
      </c>
      <c r="J71" s="6" t="n">
        <v>202</v>
      </c>
      <c r="K71" s="6" t="s">
        <v>30</v>
      </c>
      <c r="L71" s="6" t="n">
        <v>20201</v>
      </c>
      <c r="M71" s="6" t="s">
        <v>31</v>
      </c>
      <c r="N71" s="6" t="n">
        <v>2020109</v>
      </c>
      <c r="O71" s="6" t="s">
        <v>513</v>
      </c>
      <c r="P71" s="6" t="s">
        <v>529</v>
      </c>
      <c r="Q71" s="6" t="s">
        <v>530</v>
      </c>
      <c r="R71" s="6"/>
      <c r="S71" s="6"/>
      <c r="T71" s="6"/>
      <c r="U71" s="6"/>
      <c r="V71" s="6"/>
      <c r="W71" s="7" t="s">
        <v>208</v>
      </c>
      <c r="X71" s="6"/>
      <c r="Y71" s="6"/>
      <c r="Z71" s="6"/>
      <c r="AA71" s="6" t="s">
        <v>599</v>
      </c>
      <c r="AB71" s="6" t="s">
        <v>600</v>
      </c>
      <c r="AC71" s="6" t="n">
        <v>5</v>
      </c>
      <c r="AD71" s="6" t="s">
        <v>531</v>
      </c>
      <c r="AE71" s="6"/>
      <c r="AF71" s="6"/>
      <c r="AG71" s="6"/>
      <c r="AH71" s="6"/>
      <c r="AI71" s="6"/>
      <c r="AJ71" s="6" t="s">
        <v>519</v>
      </c>
      <c r="AK71" s="6"/>
      <c r="AL71" s="6"/>
      <c r="AM71" s="6" t="s">
        <v>665</v>
      </c>
      <c r="AN71" s="6" t="s">
        <v>666</v>
      </c>
      <c r="AO71" s="6"/>
      <c r="AP71" s="6"/>
      <c r="AQ71" s="6"/>
      <c r="AR71" s="6"/>
      <c r="AS71" s="6"/>
      <c r="AT71" s="6" t="n">
        <v>0</v>
      </c>
      <c r="AU71" s="6" t="n">
        <v>0</v>
      </c>
      <c r="AV71" s="6" t="n">
        <v>0</v>
      </c>
      <c r="AW71" s="6" t="n">
        <v>0</v>
      </c>
      <c r="AX71" s="6" t="n">
        <v>0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8" t="n">
        <v>40000</v>
      </c>
      <c r="BL71" s="6" t="n">
        <v>0</v>
      </c>
      <c r="BM71" s="8" t="n">
        <v>40000</v>
      </c>
      <c r="BN71" s="8" t="n">
        <v>40000</v>
      </c>
      <c r="BO71" s="6" t="n">
        <v>0</v>
      </c>
      <c r="BP71" s="6" t="n">
        <v>0</v>
      </c>
      <c r="BQ71" s="6" t="n">
        <v>0</v>
      </c>
      <c r="BR71" s="6" t="n">
        <v>0</v>
      </c>
      <c r="BS71" s="8" t="n">
        <v>40000</v>
      </c>
      <c r="BT71" s="6" t="n">
        <v>0</v>
      </c>
      <c r="BU71" s="6" t="n">
        <v>0</v>
      </c>
      <c r="BV71" s="8" t="n">
        <v>40000</v>
      </c>
      <c r="BW71" s="6" t="n">
        <v>0</v>
      </c>
      <c r="BX71" s="6" t="n">
        <v>0</v>
      </c>
      <c r="BY71" s="6" t="n">
        <v>0</v>
      </c>
      <c r="BZ71" s="6" t="n">
        <v>0</v>
      </c>
      <c r="CA71" s="8" t="n">
        <v>40000</v>
      </c>
      <c r="CB71" s="6" t="n">
        <v>0</v>
      </c>
      <c r="CC71" s="6" t="n">
        <v>0</v>
      </c>
      <c r="CD71" s="8" t="n">
        <v>40000</v>
      </c>
      <c r="CE71" s="6" t="n">
        <v>0</v>
      </c>
      <c r="CF71" s="6" t="n">
        <v>0</v>
      </c>
      <c r="CG71" s="6" t="n">
        <v>0</v>
      </c>
      <c r="CH71" s="6" t="n">
        <v>0</v>
      </c>
      <c r="CI71" s="8" t="n">
        <v>28000</v>
      </c>
      <c r="CJ71" s="6" t="n">
        <v>0</v>
      </c>
      <c r="CK71" s="8" t="n">
        <v>28000</v>
      </c>
      <c r="CL71" s="8" t="n">
        <v>2800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0</v>
      </c>
      <c r="DB71" s="6" t="n">
        <v>0</v>
      </c>
      <c r="DC71" s="6" t="n">
        <v>0</v>
      </c>
      <c r="DD71" s="6" t="n">
        <v>0</v>
      </c>
      <c r="DE71" s="6"/>
      <c r="DF71" s="6" t="n">
        <v>0</v>
      </c>
      <c r="DG71" s="6" t="n">
        <v>0</v>
      </c>
      <c r="DH71" s="6"/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  <c r="DV71" s="6" t="n">
        <v>0</v>
      </c>
      <c r="DW71" s="6" t="n">
        <v>0</v>
      </c>
      <c r="DX71" s="6" t="n">
        <v>0</v>
      </c>
      <c r="DY71" s="6" t="n">
        <v>0</v>
      </c>
      <c r="DZ71" s="6"/>
      <c r="EA71" s="6" t="n">
        <v>0</v>
      </c>
      <c r="EB71" s="6" t="n">
        <v>0</v>
      </c>
      <c r="EC71" s="6"/>
      <c r="ED71" s="6" t="n">
        <v>0</v>
      </c>
      <c r="EE71" s="8" t="n">
        <v>40000</v>
      </c>
      <c r="EF71" s="6" t="n">
        <v>0</v>
      </c>
      <c r="EG71" s="6" t="n">
        <v>0</v>
      </c>
      <c r="EH71" s="8" t="n">
        <v>40000</v>
      </c>
      <c r="EI71" s="9" t="s">
        <v>520</v>
      </c>
      <c r="EJ71" s="6" t="s">
        <v>521</v>
      </c>
      <c r="EK71" s="7" t="s">
        <v>522</v>
      </c>
    </row>
    <row r="72" customFormat="false" ht="60" hidden="false" customHeight="false" outlineLevel="0" collapsed="false">
      <c r="A72" s="6" t="s">
        <v>253</v>
      </c>
      <c r="B72" s="6" t="n">
        <v>4</v>
      </c>
      <c r="C72" s="7" t="s">
        <v>254</v>
      </c>
      <c r="D72" s="6" t="n">
        <v>10</v>
      </c>
      <c r="E72" s="7" t="s">
        <v>196</v>
      </c>
      <c r="F72" s="6" t="s">
        <v>187</v>
      </c>
      <c r="G72" s="7" t="s">
        <v>207</v>
      </c>
      <c r="H72" s="6" t="n">
        <v>2</v>
      </c>
      <c r="I72" s="6" t="s">
        <v>29</v>
      </c>
      <c r="J72" s="6" t="n">
        <v>202</v>
      </c>
      <c r="K72" s="6" t="s">
        <v>30</v>
      </c>
      <c r="L72" s="6" t="n">
        <v>20203</v>
      </c>
      <c r="M72" s="6" t="s">
        <v>72</v>
      </c>
      <c r="N72" s="6" t="n">
        <v>2020305</v>
      </c>
      <c r="O72" s="6" t="s">
        <v>584</v>
      </c>
      <c r="P72" s="6" t="s">
        <v>585</v>
      </c>
      <c r="Q72" s="6" t="s">
        <v>584</v>
      </c>
      <c r="R72" s="6"/>
      <c r="S72" s="6"/>
      <c r="T72" s="6"/>
      <c r="U72" s="6"/>
      <c r="V72" s="6"/>
      <c r="W72" s="7" t="s">
        <v>208</v>
      </c>
      <c r="X72" s="6"/>
      <c r="Y72" s="6"/>
      <c r="Z72" s="6"/>
      <c r="AA72" s="6" t="s">
        <v>599</v>
      </c>
      <c r="AB72" s="6" t="s">
        <v>600</v>
      </c>
      <c r="AC72" s="6"/>
      <c r="AD72" s="6"/>
      <c r="AE72" s="6"/>
      <c r="AF72" s="6"/>
      <c r="AG72" s="6"/>
      <c r="AH72" s="6"/>
      <c r="AI72" s="6"/>
      <c r="AJ72" s="6" t="s">
        <v>519</v>
      </c>
      <c r="AK72" s="6"/>
      <c r="AL72" s="6"/>
      <c r="AM72" s="6"/>
      <c r="AN72" s="6"/>
      <c r="AO72" s="6"/>
      <c r="AP72" s="6"/>
      <c r="AQ72" s="6"/>
      <c r="AR72" s="6"/>
      <c r="AS72" s="6"/>
      <c r="AT72" s="6" t="n">
        <v>0</v>
      </c>
      <c r="AU72" s="6" t="n">
        <v>0</v>
      </c>
      <c r="AV72" s="6" t="n">
        <v>0</v>
      </c>
      <c r="AW72" s="6" t="n">
        <v>0</v>
      </c>
      <c r="AX72" s="8" t="n">
        <v>90614</v>
      </c>
      <c r="AY72" s="8" t="n">
        <v>90614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8" t="n">
        <v>90614</v>
      </c>
      <c r="BG72" s="8" t="n">
        <v>90614</v>
      </c>
      <c r="BH72" s="6" t="n">
        <v>0</v>
      </c>
      <c r="BI72" s="6" t="n">
        <v>0</v>
      </c>
      <c r="BJ72" s="6" t="n">
        <v>0</v>
      </c>
      <c r="BK72" s="8" t="n">
        <v>120614</v>
      </c>
      <c r="BL72" s="6" t="n">
        <v>0</v>
      </c>
      <c r="BM72" s="8" t="n">
        <v>120614</v>
      </c>
      <c r="BN72" s="8" t="n">
        <v>110000</v>
      </c>
      <c r="BO72" s="6" t="n">
        <v>0</v>
      </c>
      <c r="BP72" s="6" t="n">
        <v>0</v>
      </c>
      <c r="BQ72" s="6" t="n">
        <v>0</v>
      </c>
      <c r="BR72" s="6" t="n">
        <v>0</v>
      </c>
      <c r="BS72" s="8" t="n">
        <v>180004.54</v>
      </c>
      <c r="BT72" s="8" t="n">
        <v>150000</v>
      </c>
      <c r="BU72" s="6" t="n">
        <v>4.54</v>
      </c>
      <c r="BV72" s="8" t="n">
        <v>30000</v>
      </c>
      <c r="BW72" s="6" t="n">
        <v>0</v>
      </c>
      <c r="BX72" s="6" t="n">
        <v>0</v>
      </c>
      <c r="BY72" s="6" t="n">
        <v>0</v>
      </c>
      <c r="BZ72" s="6" t="n">
        <v>0</v>
      </c>
      <c r="CA72" s="8" t="n">
        <v>180004.54</v>
      </c>
      <c r="CB72" s="8" t="n">
        <v>150000</v>
      </c>
      <c r="CC72" s="6" t="n">
        <v>4.54</v>
      </c>
      <c r="CD72" s="8" t="n">
        <v>30000</v>
      </c>
      <c r="CE72" s="8" t="n">
        <v>150000</v>
      </c>
      <c r="CF72" s="6" t="n">
        <v>0</v>
      </c>
      <c r="CG72" s="6" t="n">
        <v>0</v>
      </c>
      <c r="CH72" s="8" t="n">
        <v>36799.89</v>
      </c>
      <c r="CI72" s="8" t="n">
        <v>139038.61</v>
      </c>
      <c r="CJ72" s="6" t="n">
        <v>0</v>
      </c>
      <c r="CK72" s="8" t="n">
        <v>175838.5</v>
      </c>
      <c r="CL72" s="8" t="n">
        <v>162919.38</v>
      </c>
      <c r="CM72" s="8" t="n">
        <v>36799.89</v>
      </c>
      <c r="CN72" s="8" t="n">
        <v>56795.35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0</v>
      </c>
      <c r="CY72" s="6" t="n">
        <v>0</v>
      </c>
      <c r="CZ72" s="6" t="n">
        <v>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  <c r="DV72" s="6" t="n">
        <v>0</v>
      </c>
      <c r="DW72" s="6" t="n">
        <v>0</v>
      </c>
      <c r="DX72" s="6" t="n">
        <v>0</v>
      </c>
      <c r="DY72" s="6" t="n">
        <v>0</v>
      </c>
      <c r="DZ72" s="6" t="n">
        <v>0</v>
      </c>
      <c r="EA72" s="6" t="n">
        <v>0</v>
      </c>
      <c r="EB72" s="6" t="n">
        <v>0</v>
      </c>
      <c r="EC72" s="6" t="n">
        <v>0</v>
      </c>
      <c r="ED72" s="6" t="n">
        <v>0</v>
      </c>
      <c r="EE72" s="8" t="n">
        <v>30004.54</v>
      </c>
      <c r="EF72" s="6" t="n">
        <v>0</v>
      </c>
      <c r="EG72" s="6" t="n">
        <v>4.54</v>
      </c>
      <c r="EH72" s="8" t="n">
        <v>30000</v>
      </c>
      <c r="EI72" s="9" t="s">
        <v>520</v>
      </c>
      <c r="EJ72" s="6" t="s">
        <v>521</v>
      </c>
      <c r="EK72" s="7" t="s">
        <v>522</v>
      </c>
    </row>
    <row r="73" customFormat="false" ht="90" hidden="false" customHeight="false" outlineLevel="0" collapsed="false">
      <c r="A73" s="6" t="s">
        <v>669</v>
      </c>
      <c r="B73" s="6" t="n">
        <v>98</v>
      </c>
      <c r="C73" s="7" t="s">
        <v>670</v>
      </c>
      <c r="D73" s="6" t="n">
        <v>10</v>
      </c>
      <c r="E73" s="7" t="s">
        <v>196</v>
      </c>
      <c r="F73" s="6" t="s">
        <v>187</v>
      </c>
      <c r="G73" s="7" t="s">
        <v>207</v>
      </c>
      <c r="H73" s="6" t="n">
        <v>2</v>
      </c>
      <c r="I73" s="6" t="s">
        <v>29</v>
      </c>
      <c r="J73" s="6" t="n">
        <v>202</v>
      </c>
      <c r="K73" s="6" t="s">
        <v>30</v>
      </c>
      <c r="L73" s="6" t="n">
        <v>20201</v>
      </c>
      <c r="M73" s="6" t="s">
        <v>31</v>
      </c>
      <c r="N73" s="6" t="n">
        <v>2020109</v>
      </c>
      <c r="O73" s="6" t="s">
        <v>513</v>
      </c>
      <c r="P73" s="6" t="s">
        <v>529</v>
      </c>
      <c r="Q73" s="6" t="s">
        <v>530</v>
      </c>
      <c r="R73" s="6"/>
      <c r="S73" s="6"/>
      <c r="T73" s="6"/>
      <c r="U73" s="6"/>
      <c r="V73" s="6"/>
      <c r="W73" s="7" t="s">
        <v>208</v>
      </c>
      <c r="X73" s="6"/>
      <c r="Y73" s="6"/>
      <c r="Z73" s="6"/>
      <c r="AA73" s="6" t="s">
        <v>599</v>
      </c>
      <c r="AB73" s="6" t="s">
        <v>600</v>
      </c>
      <c r="AC73" s="6" t="n">
        <v>5</v>
      </c>
      <c r="AD73" s="6" t="s">
        <v>531</v>
      </c>
      <c r="AE73" s="6"/>
      <c r="AF73" s="6"/>
      <c r="AG73" s="6"/>
      <c r="AH73" s="6"/>
      <c r="AI73" s="6"/>
      <c r="AJ73" s="6" t="s">
        <v>519</v>
      </c>
      <c r="AK73" s="6"/>
      <c r="AL73" s="6"/>
      <c r="AM73" s="6" t="s">
        <v>665</v>
      </c>
      <c r="AN73" s="6" t="s">
        <v>666</v>
      </c>
      <c r="AO73" s="6"/>
      <c r="AP73" s="6"/>
      <c r="AQ73" s="6"/>
      <c r="AR73" s="6"/>
      <c r="AS73" s="6"/>
      <c r="AT73" s="6" t="n">
        <v>0</v>
      </c>
      <c r="AU73" s="6" t="n">
        <v>0</v>
      </c>
      <c r="AV73" s="6" t="n">
        <v>0</v>
      </c>
      <c r="AW73" s="6" t="n">
        <v>0</v>
      </c>
      <c r="AX73" s="6" t="n">
        <v>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8" t="n">
        <v>50000</v>
      </c>
      <c r="BL73" s="6" t="n">
        <v>0</v>
      </c>
      <c r="BM73" s="8" t="n">
        <v>50000</v>
      </c>
      <c r="BN73" s="8" t="n">
        <v>50000</v>
      </c>
      <c r="BO73" s="6" t="n">
        <v>0</v>
      </c>
      <c r="BP73" s="6" t="n">
        <v>0</v>
      </c>
      <c r="BQ73" s="6" t="n">
        <v>0</v>
      </c>
      <c r="BR73" s="6" t="n">
        <v>0</v>
      </c>
      <c r="BS73" s="8" t="n">
        <v>50000</v>
      </c>
      <c r="BT73" s="6" t="n">
        <v>0</v>
      </c>
      <c r="BU73" s="6" t="n">
        <v>0</v>
      </c>
      <c r="BV73" s="8" t="n">
        <v>50000</v>
      </c>
      <c r="BW73" s="6" t="n">
        <v>0</v>
      </c>
      <c r="BX73" s="6" t="n">
        <v>0</v>
      </c>
      <c r="BY73" s="6" t="n">
        <v>0</v>
      </c>
      <c r="BZ73" s="6" t="n">
        <v>0</v>
      </c>
      <c r="CA73" s="8" t="n">
        <v>50000</v>
      </c>
      <c r="CB73" s="6" t="n">
        <v>0</v>
      </c>
      <c r="CC73" s="6" t="n">
        <v>0</v>
      </c>
      <c r="CD73" s="8" t="n">
        <v>50000</v>
      </c>
      <c r="CE73" s="6" t="n">
        <v>0</v>
      </c>
      <c r="CF73" s="6" t="n">
        <v>0</v>
      </c>
      <c r="CG73" s="6" t="n">
        <v>0</v>
      </c>
      <c r="CH73" s="6" t="n">
        <v>0</v>
      </c>
      <c r="CI73" s="8" t="n">
        <v>35000</v>
      </c>
      <c r="CJ73" s="6" t="n">
        <v>0</v>
      </c>
      <c r="CK73" s="8" t="n">
        <v>35000</v>
      </c>
      <c r="CL73" s="8" t="n">
        <v>3500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0</v>
      </c>
      <c r="CX73" s="6" t="n">
        <v>0</v>
      </c>
      <c r="CY73" s="6" t="n">
        <v>0</v>
      </c>
      <c r="CZ73" s="6" t="n">
        <v>0</v>
      </c>
      <c r="DA73" s="6" t="n">
        <v>0</v>
      </c>
      <c r="DB73" s="6" t="n">
        <v>0</v>
      </c>
      <c r="DC73" s="6" t="n">
        <v>0</v>
      </c>
      <c r="DD73" s="6" t="n">
        <v>0</v>
      </c>
      <c r="DE73" s="6"/>
      <c r="DF73" s="6" t="n">
        <v>0</v>
      </c>
      <c r="DG73" s="6" t="n">
        <v>0</v>
      </c>
      <c r="DH73" s="6"/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  <c r="DV73" s="6" t="n">
        <v>0</v>
      </c>
      <c r="DW73" s="6" t="n">
        <v>0</v>
      </c>
      <c r="DX73" s="6" t="n">
        <v>0</v>
      </c>
      <c r="DY73" s="6" t="n">
        <v>0</v>
      </c>
      <c r="DZ73" s="6"/>
      <c r="EA73" s="6" t="n">
        <v>0</v>
      </c>
      <c r="EB73" s="6" t="n">
        <v>0</v>
      </c>
      <c r="EC73" s="6"/>
      <c r="ED73" s="6" t="n">
        <v>0</v>
      </c>
      <c r="EE73" s="8" t="n">
        <v>50000</v>
      </c>
      <c r="EF73" s="6" t="n">
        <v>0</v>
      </c>
      <c r="EG73" s="6" t="n">
        <v>0</v>
      </c>
      <c r="EH73" s="8" t="n">
        <v>50000</v>
      </c>
      <c r="EI73" s="9" t="s">
        <v>520</v>
      </c>
      <c r="EJ73" s="6" t="s">
        <v>521</v>
      </c>
      <c r="EK73" s="7" t="s">
        <v>522</v>
      </c>
    </row>
    <row r="74" customFormat="false" ht="60" hidden="false" customHeight="false" outlineLevel="0" collapsed="false">
      <c r="A74" s="6" t="s">
        <v>671</v>
      </c>
      <c r="B74" s="6" t="n">
        <v>98</v>
      </c>
      <c r="C74" s="7" t="s">
        <v>672</v>
      </c>
      <c r="D74" s="6" t="n">
        <v>10</v>
      </c>
      <c r="E74" s="7" t="s">
        <v>196</v>
      </c>
      <c r="F74" s="6" t="s">
        <v>187</v>
      </c>
      <c r="G74" s="7" t="s">
        <v>207</v>
      </c>
      <c r="H74" s="6" t="n">
        <v>2</v>
      </c>
      <c r="I74" s="6" t="s">
        <v>29</v>
      </c>
      <c r="J74" s="6" t="n">
        <v>202</v>
      </c>
      <c r="K74" s="6" t="s">
        <v>30</v>
      </c>
      <c r="L74" s="6" t="n">
        <v>20201</v>
      </c>
      <c r="M74" s="6" t="s">
        <v>31</v>
      </c>
      <c r="N74" s="6" t="n">
        <v>2020109</v>
      </c>
      <c r="O74" s="6" t="s">
        <v>513</v>
      </c>
      <c r="P74" s="6" t="s">
        <v>529</v>
      </c>
      <c r="Q74" s="6" t="s">
        <v>530</v>
      </c>
      <c r="R74" s="6"/>
      <c r="S74" s="6"/>
      <c r="T74" s="6"/>
      <c r="U74" s="6"/>
      <c r="V74" s="6"/>
      <c r="W74" s="7" t="s">
        <v>208</v>
      </c>
      <c r="X74" s="6"/>
      <c r="Y74" s="6"/>
      <c r="Z74" s="6"/>
      <c r="AA74" s="6" t="s">
        <v>599</v>
      </c>
      <c r="AB74" s="6" t="s">
        <v>600</v>
      </c>
      <c r="AC74" s="6" t="n">
        <v>5</v>
      </c>
      <c r="AD74" s="6" t="s">
        <v>531</v>
      </c>
      <c r="AE74" s="6"/>
      <c r="AF74" s="6"/>
      <c r="AG74" s="6"/>
      <c r="AH74" s="6"/>
      <c r="AI74" s="6"/>
      <c r="AJ74" s="6" t="s">
        <v>519</v>
      </c>
      <c r="AK74" s="6"/>
      <c r="AL74" s="6"/>
      <c r="AM74" s="6" t="s">
        <v>665</v>
      </c>
      <c r="AN74" s="6" t="s">
        <v>666</v>
      </c>
      <c r="AO74" s="6"/>
      <c r="AP74" s="6"/>
      <c r="AQ74" s="6"/>
      <c r="AR74" s="6"/>
      <c r="AS74" s="6"/>
      <c r="AT74" s="6" t="n">
        <v>0</v>
      </c>
      <c r="AU74" s="6" t="n">
        <v>0</v>
      </c>
      <c r="AV74" s="6" t="n">
        <v>0</v>
      </c>
      <c r="AW74" s="6" t="n">
        <v>0</v>
      </c>
      <c r="AX74" s="8" t="n">
        <v>8980.75</v>
      </c>
      <c r="AY74" s="8" t="n">
        <v>8980.75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8" t="n">
        <v>8980.75</v>
      </c>
      <c r="BG74" s="8" t="n">
        <v>8980.75</v>
      </c>
      <c r="BH74" s="6" t="n">
        <v>0</v>
      </c>
      <c r="BI74" s="6" t="n">
        <v>0</v>
      </c>
      <c r="BJ74" s="6" t="n">
        <v>0</v>
      </c>
      <c r="BK74" s="8" t="n">
        <v>50000</v>
      </c>
      <c r="BL74" s="6" t="n">
        <v>0</v>
      </c>
      <c r="BM74" s="8" t="n">
        <v>50000</v>
      </c>
      <c r="BN74" s="8" t="n">
        <v>50000</v>
      </c>
      <c r="BO74" s="6" t="n">
        <v>0</v>
      </c>
      <c r="BP74" s="6" t="n">
        <v>0</v>
      </c>
      <c r="BQ74" s="6" t="n">
        <v>0</v>
      </c>
      <c r="BR74" s="6" t="n">
        <v>0</v>
      </c>
      <c r="BS74" s="8" t="n">
        <v>41019.25</v>
      </c>
      <c r="BT74" s="6" t="n">
        <v>0</v>
      </c>
      <c r="BU74" s="6" t="n">
        <v>0</v>
      </c>
      <c r="BV74" s="8" t="n">
        <v>41019.25</v>
      </c>
      <c r="BW74" s="6" t="n">
        <v>0</v>
      </c>
      <c r="BX74" s="6" t="n">
        <v>0</v>
      </c>
      <c r="BY74" s="6" t="n">
        <v>0</v>
      </c>
      <c r="BZ74" s="6" t="n">
        <v>0</v>
      </c>
      <c r="CA74" s="8" t="n">
        <v>41019.25</v>
      </c>
      <c r="CB74" s="6" t="n">
        <v>0</v>
      </c>
      <c r="CC74" s="6" t="n">
        <v>0</v>
      </c>
      <c r="CD74" s="8" t="n">
        <v>41019.25</v>
      </c>
      <c r="CE74" s="6" t="n">
        <v>0</v>
      </c>
      <c r="CF74" s="6" t="n">
        <v>0</v>
      </c>
      <c r="CG74" s="6" t="n">
        <v>0</v>
      </c>
      <c r="CH74" s="6" t="n">
        <v>0</v>
      </c>
      <c r="CI74" s="8" t="n">
        <v>28713.49</v>
      </c>
      <c r="CJ74" s="6" t="n">
        <v>0</v>
      </c>
      <c r="CK74" s="8" t="n">
        <v>28713.49</v>
      </c>
      <c r="CL74" s="8" t="n">
        <v>21306.68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0</v>
      </c>
      <c r="CZ74" s="6" t="n">
        <v>0</v>
      </c>
      <c r="DA74" s="6" t="n">
        <v>0</v>
      </c>
      <c r="DB74" s="6" t="n">
        <v>0</v>
      </c>
      <c r="DC74" s="6" t="n">
        <v>0</v>
      </c>
      <c r="DD74" s="6" t="n">
        <v>0</v>
      </c>
      <c r="DE74" s="6"/>
      <c r="DF74" s="6" t="n">
        <v>0</v>
      </c>
      <c r="DG74" s="6" t="n">
        <v>0</v>
      </c>
      <c r="DH74" s="6"/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/>
      <c r="EA74" s="6" t="n">
        <v>0</v>
      </c>
      <c r="EB74" s="6" t="n">
        <v>0</v>
      </c>
      <c r="EC74" s="6"/>
      <c r="ED74" s="6" t="n">
        <v>0</v>
      </c>
      <c r="EE74" s="8" t="n">
        <v>41019.25</v>
      </c>
      <c r="EF74" s="6" t="n">
        <v>0</v>
      </c>
      <c r="EG74" s="6" t="n">
        <v>0</v>
      </c>
      <c r="EH74" s="8" t="n">
        <v>41019.25</v>
      </c>
      <c r="EI74" s="9" t="s">
        <v>520</v>
      </c>
      <c r="EJ74" s="6" t="s">
        <v>521</v>
      </c>
      <c r="EK74" s="7" t="s">
        <v>522</v>
      </c>
    </row>
    <row r="75" customFormat="false" ht="105" hidden="false" customHeight="false" outlineLevel="0" collapsed="false">
      <c r="A75" s="6" t="s">
        <v>673</v>
      </c>
      <c r="B75" s="6" t="n">
        <v>0</v>
      </c>
      <c r="C75" s="7" t="s">
        <v>674</v>
      </c>
      <c r="D75" s="6" t="n">
        <v>10</v>
      </c>
      <c r="E75" s="7" t="s">
        <v>196</v>
      </c>
      <c r="F75" s="6" t="s">
        <v>187</v>
      </c>
      <c r="G75" s="7" t="s">
        <v>207</v>
      </c>
      <c r="H75" s="6" t="n">
        <v>2</v>
      </c>
      <c r="I75" s="6" t="s">
        <v>29</v>
      </c>
      <c r="J75" s="6" t="n">
        <v>203</v>
      </c>
      <c r="K75" s="6" t="s">
        <v>177</v>
      </c>
      <c r="L75" s="6" t="n">
        <v>20301</v>
      </c>
      <c r="M75" s="6" t="s">
        <v>178</v>
      </c>
      <c r="N75" s="6" t="n">
        <v>2030102</v>
      </c>
      <c r="O75" s="6" t="s">
        <v>675</v>
      </c>
      <c r="P75" s="6" t="s">
        <v>676</v>
      </c>
      <c r="Q75" s="6" t="s">
        <v>677</v>
      </c>
      <c r="R75" s="6"/>
      <c r="S75" s="6"/>
      <c r="T75" s="6"/>
      <c r="U75" s="6"/>
      <c r="V75" s="6"/>
      <c r="W75" s="7" t="s">
        <v>208</v>
      </c>
      <c r="X75" s="6"/>
      <c r="Y75" s="6"/>
      <c r="Z75" s="6"/>
      <c r="AA75" s="6" t="s">
        <v>599</v>
      </c>
      <c r="AB75" s="6" t="s">
        <v>600</v>
      </c>
      <c r="AC75" s="6"/>
      <c r="AD75" s="6"/>
      <c r="AE75" s="6"/>
      <c r="AF75" s="6"/>
      <c r="AG75" s="6"/>
      <c r="AH75" s="6"/>
      <c r="AI75" s="6"/>
      <c r="AJ75" s="6" t="s">
        <v>519</v>
      </c>
      <c r="AK75" s="6"/>
      <c r="AL75" s="6"/>
      <c r="AM75" s="6"/>
      <c r="AN75" s="6"/>
      <c r="AO75" s="6"/>
      <c r="AP75" s="6"/>
      <c r="AQ75" s="6"/>
      <c r="AR75" s="6"/>
      <c r="AS75" s="6"/>
      <c r="AT75" s="6" t="n">
        <v>0</v>
      </c>
      <c r="AU75" s="6" t="n">
        <v>0</v>
      </c>
      <c r="AV75" s="6" t="n">
        <v>0</v>
      </c>
      <c r="AW75" s="6" t="n">
        <v>0</v>
      </c>
      <c r="AX75" s="8" t="n">
        <v>61923.17</v>
      </c>
      <c r="AY75" s="6" t="n">
        <v>0</v>
      </c>
      <c r="AZ75" s="6" t="n">
        <v>0</v>
      </c>
      <c r="BA75" s="8" t="n">
        <v>61923.17</v>
      </c>
      <c r="BB75" s="6" t="n">
        <v>0</v>
      </c>
      <c r="BC75" s="6" t="n">
        <v>0</v>
      </c>
      <c r="BD75" s="6" t="n">
        <v>0</v>
      </c>
      <c r="BE75" s="6" t="n">
        <v>0</v>
      </c>
      <c r="BF75" s="8" t="n">
        <v>61923.17</v>
      </c>
      <c r="BG75" s="6" t="n">
        <v>0</v>
      </c>
      <c r="BH75" s="6" t="n">
        <v>0</v>
      </c>
      <c r="BI75" s="8" t="n">
        <v>61923.17</v>
      </c>
      <c r="BJ75" s="8" t="n">
        <v>96000</v>
      </c>
      <c r="BK75" s="6" t="n">
        <v>0</v>
      </c>
      <c r="BL75" s="6" t="n">
        <v>0</v>
      </c>
      <c r="BM75" s="8" t="n">
        <v>96000</v>
      </c>
      <c r="BN75" s="8" t="n">
        <v>96000</v>
      </c>
      <c r="BO75" s="6" t="n">
        <v>0</v>
      </c>
      <c r="BP75" s="6" t="n">
        <v>0</v>
      </c>
      <c r="BQ75" s="6" t="n">
        <v>0</v>
      </c>
      <c r="BR75" s="6" t="n">
        <v>0</v>
      </c>
      <c r="BS75" s="8" t="n">
        <v>34076.83</v>
      </c>
      <c r="BT75" s="6" t="n">
        <v>0</v>
      </c>
      <c r="BU75" s="6" t="n">
        <v>0</v>
      </c>
      <c r="BV75" s="8" t="n">
        <v>34076.83</v>
      </c>
      <c r="BW75" s="6" t="n">
        <v>0</v>
      </c>
      <c r="BX75" s="6" t="n">
        <v>0</v>
      </c>
      <c r="BY75" s="6" t="n">
        <v>0</v>
      </c>
      <c r="BZ75" s="6" t="n">
        <v>0</v>
      </c>
      <c r="CA75" s="8" t="n">
        <v>34076.83</v>
      </c>
      <c r="CB75" s="6" t="n">
        <v>0</v>
      </c>
      <c r="CC75" s="6" t="n">
        <v>0</v>
      </c>
      <c r="CD75" s="8" t="n">
        <v>34076.83</v>
      </c>
      <c r="CE75" s="6" t="n">
        <v>0</v>
      </c>
      <c r="CF75" s="6" t="n">
        <v>0</v>
      </c>
      <c r="CG75" s="6" t="n">
        <v>0</v>
      </c>
      <c r="CH75" s="8" t="n">
        <v>96000</v>
      </c>
      <c r="CI75" s="8" t="n">
        <v>-10223.05</v>
      </c>
      <c r="CJ75" s="6" t="n">
        <v>0</v>
      </c>
      <c r="CK75" s="8" t="n">
        <v>85776.95</v>
      </c>
      <c r="CL75" s="8" t="n">
        <v>23853.78</v>
      </c>
      <c r="CM75" s="8" t="n">
        <v>96000</v>
      </c>
      <c r="CN75" s="8" t="n">
        <v>61923.17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0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  <c r="DV75" s="6" t="n">
        <v>0</v>
      </c>
      <c r="DW75" s="6" t="n">
        <v>0</v>
      </c>
      <c r="DX75" s="6" t="n">
        <v>0</v>
      </c>
      <c r="DY75" s="6" t="n">
        <v>0</v>
      </c>
      <c r="DZ75" s="6" t="n">
        <v>0</v>
      </c>
      <c r="EA75" s="6" t="n">
        <v>0</v>
      </c>
      <c r="EB75" s="6" t="n">
        <v>0</v>
      </c>
      <c r="EC75" s="6" t="n">
        <v>0</v>
      </c>
      <c r="ED75" s="6" t="n">
        <v>0</v>
      </c>
      <c r="EE75" s="8" t="n">
        <v>34076.83</v>
      </c>
      <c r="EF75" s="6" t="n">
        <v>0</v>
      </c>
      <c r="EG75" s="6" t="n">
        <v>0</v>
      </c>
      <c r="EH75" s="8" t="n">
        <v>34076.83</v>
      </c>
      <c r="EI75" s="9" t="s">
        <v>520</v>
      </c>
      <c r="EJ75" s="6" t="s">
        <v>521</v>
      </c>
      <c r="EK75" s="7" t="s">
        <v>522</v>
      </c>
    </row>
    <row r="76" customFormat="false" ht="45" hidden="false" customHeight="false" outlineLevel="0" collapsed="false">
      <c r="A76" s="6" t="s">
        <v>313</v>
      </c>
      <c r="B76" s="6" t="n">
        <v>0</v>
      </c>
      <c r="C76" s="7" t="s">
        <v>678</v>
      </c>
      <c r="D76" s="6" t="s">
        <v>25</v>
      </c>
      <c r="E76" s="7" t="s">
        <v>26</v>
      </c>
      <c r="F76" s="6" t="s">
        <v>38</v>
      </c>
      <c r="G76" s="7" t="s">
        <v>39</v>
      </c>
      <c r="H76" s="6" t="n">
        <v>2</v>
      </c>
      <c r="I76" s="6" t="s">
        <v>29</v>
      </c>
      <c r="J76" s="6" t="n">
        <v>202</v>
      </c>
      <c r="K76" s="6" t="s">
        <v>30</v>
      </c>
      <c r="L76" s="6" t="n">
        <v>20201</v>
      </c>
      <c r="M76" s="6" t="s">
        <v>31</v>
      </c>
      <c r="N76" s="6" t="n">
        <v>2020109</v>
      </c>
      <c r="O76" s="6" t="s">
        <v>513</v>
      </c>
      <c r="P76" s="6" t="s">
        <v>514</v>
      </c>
      <c r="Q76" s="6" t="s">
        <v>515</v>
      </c>
      <c r="R76" s="6"/>
      <c r="S76" s="6"/>
      <c r="T76" s="6"/>
      <c r="U76" s="6"/>
      <c r="V76" s="6"/>
      <c r="W76" s="7" t="s">
        <v>40</v>
      </c>
      <c r="X76" s="6"/>
      <c r="Y76" s="6"/>
      <c r="Z76" s="6"/>
      <c r="AA76" s="6" t="s">
        <v>525</v>
      </c>
      <c r="AB76" s="6" t="s">
        <v>526</v>
      </c>
      <c r="AC76" s="6" t="n">
        <v>5</v>
      </c>
      <c r="AD76" s="6" t="s">
        <v>531</v>
      </c>
      <c r="AE76" s="6"/>
      <c r="AF76" s="6"/>
      <c r="AG76" s="6"/>
      <c r="AH76" s="6"/>
      <c r="AI76" s="6"/>
      <c r="AJ76" s="6" t="s">
        <v>519</v>
      </c>
      <c r="AK76" s="6"/>
      <c r="AL76" s="6"/>
      <c r="AM76" s="6"/>
      <c r="AN76" s="6"/>
      <c r="AO76" s="6"/>
      <c r="AP76" s="6"/>
      <c r="AQ76" s="6"/>
      <c r="AR76" s="6"/>
      <c r="AS76" s="6"/>
      <c r="AT76" s="6" t="n">
        <v>0</v>
      </c>
      <c r="AU76" s="6" t="n">
        <v>0</v>
      </c>
      <c r="AV76" s="6" t="n">
        <v>0</v>
      </c>
      <c r="AW76" s="6" t="n">
        <v>0</v>
      </c>
      <c r="AX76" s="6" t="n">
        <v>0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8" t="n">
        <v>47163.64</v>
      </c>
      <c r="BK76" s="8" t="n">
        <v>-16074.64</v>
      </c>
      <c r="BL76" s="6" t="n">
        <v>0</v>
      </c>
      <c r="BM76" s="8" t="n">
        <v>31089</v>
      </c>
      <c r="BN76" s="8" t="n">
        <v>29022.4</v>
      </c>
      <c r="BO76" s="6" t="n">
        <v>0</v>
      </c>
      <c r="BP76" s="6" t="n">
        <v>0</v>
      </c>
      <c r="BQ76" s="6" t="n">
        <v>0</v>
      </c>
      <c r="BR76" s="6" t="n">
        <v>0</v>
      </c>
      <c r="BS76" s="8" t="n">
        <v>28535</v>
      </c>
      <c r="BT76" s="6" t="n">
        <v>0</v>
      </c>
      <c r="BU76" s="6" t="n">
        <v>0</v>
      </c>
      <c r="BV76" s="8" t="n">
        <v>28535</v>
      </c>
      <c r="BW76" s="6" t="n">
        <v>0</v>
      </c>
      <c r="BX76" s="6" t="n">
        <v>0</v>
      </c>
      <c r="BY76" s="6" t="n">
        <v>0</v>
      </c>
      <c r="BZ76" s="6" t="n">
        <v>0</v>
      </c>
      <c r="CA76" s="8" t="n">
        <v>28535</v>
      </c>
      <c r="CB76" s="6" t="n">
        <v>0</v>
      </c>
      <c r="CC76" s="6" t="n">
        <v>0</v>
      </c>
      <c r="CD76" s="8" t="n">
        <v>28535</v>
      </c>
      <c r="CE76" s="6" t="n">
        <v>0</v>
      </c>
      <c r="CF76" s="6" t="n">
        <v>0</v>
      </c>
      <c r="CG76" s="6" t="n">
        <v>0</v>
      </c>
      <c r="CH76" s="8" t="n">
        <v>31089</v>
      </c>
      <c r="CI76" s="8" t="n">
        <v>-10627.1</v>
      </c>
      <c r="CJ76" s="6" t="n">
        <v>0</v>
      </c>
      <c r="CK76" s="8" t="n">
        <v>20461.9</v>
      </c>
      <c r="CL76" s="8" t="n">
        <v>2874.09</v>
      </c>
      <c r="CM76" s="8" t="n">
        <v>31089</v>
      </c>
      <c r="CN76" s="6" t="n">
        <v>487.4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CX76" s="6" t="n">
        <v>0</v>
      </c>
      <c r="CY76" s="6" t="n">
        <v>0</v>
      </c>
      <c r="CZ76" s="6" t="n">
        <v>0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8" t="n">
        <v>28535</v>
      </c>
      <c r="EF76" s="6" t="n">
        <v>0</v>
      </c>
      <c r="EG76" s="6" t="n">
        <v>0</v>
      </c>
      <c r="EH76" s="8" t="n">
        <v>28535</v>
      </c>
      <c r="EI76" s="9" t="s">
        <v>520</v>
      </c>
      <c r="EJ76" s="6" t="s">
        <v>521</v>
      </c>
      <c r="EK76" s="7" t="s">
        <v>522</v>
      </c>
    </row>
    <row r="77" customFormat="false" ht="45" hidden="false" customHeight="false" outlineLevel="0" collapsed="false">
      <c r="A77" s="6" t="s">
        <v>327</v>
      </c>
      <c r="B77" s="6" t="n">
        <v>0</v>
      </c>
      <c r="C77" s="7" t="s">
        <v>679</v>
      </c>
      <c r="D77" s="6" t="s">
        <v>79</v>
      </c>
      <c r="E77" s="7" t="s">
        <v>80</v>
      </c>
      <c r="F77" s="6" t="s">
        <v>81</v>
      </c>
      <c r="G77" s="7" t="s">
        <v>82</v>
      </c>
      <c r="H77" s="6" t="n">
        <v>2</v>
      </c>
      <c r="I77" s="6" t="s">
        <v>29</v>
      </c>
      <c r="J77" s="6" t="n">
        <v>202</v>
      </c>
      <c r="K77" s="6" t="s">
        <v>30</v>
      </c>
      <c r="L77" s="6" t="n">
        <v>20201</v>
      </c>
      <c r="M77" s="6" t="s">
        <v>31</v>
      </c>
      <c r="N77" s="6" t="n">
        <v>2020109</v>
      </c>
      <c r="O77" s="6" t="s">
        <v>513</v>
      </c>
      <c r="P77" s="6" t="s">
        <v>542</v>
      </c>
      <c r="Q77" s="6" t="s">
        <v>543</v>
      </c>
      <c r="R77" s="6"/>
      <c r="S77" s="6"/>
      <c r="T77" s="6"/>
      <c r="U77" s="6"/>
      <c r="V77" s="6"/>
      <c r="W77" s="7" t="s">
        <v>40</v>
      </c>
      <c r="X77" s="6"/>
      <c r="Y77" s="6"/>
      <c r="Z77" s="6"/>
      <c r="AA77" s="6" t="s">
        <v>544</v>
      </c>
      <c r="AB77" s="6" t="s">
        <v>545</v>
      </c>
      <c r="AC77" s="6" t="n">
        <v>5</v>
      </c>
      <c r="AD77" s="6" t="s">
        <v>531</v>
      </c>
      <c r="AE77" s="6"/>
      <c r="AF77" s="6"/>
      <c r="AG77" s="6"/>
      <c r="AH77" s="6"/>
      <c r="AI77" s="6"/>
      <c r="AJ77" s="6" t="s">
        <v>519</v>
      </c>
      <c r="AK77" s="6"/>
      <c r="AL77" s="6"/>
      <c r="AM77" s="6"/>
      <c r="AN77" s="6"/>
      <c r="AO77" s="6"/>
      <c r="AP77" s="6"/>
      <c r="AQ77" s="6"/>
      <c r="AR77" s="6"/>
      <c r="AS77" s="6"/>
      <c r="AT77" s="6" t="n">
        <v>0</v>
      </c>
      <c r="AU77" s="6" t="n">
        <v>0</v>
      </c>
      <c r="AV77" s="6" t="n">
        <v>0</v>
      </c>
      <c r="AW77" s="6" t="n">
        <v>0</v>
      </c>
      <c r="AX77" s="8" t="n">
        <v>1175758.92</v>
      </c>
      <c r="AY77" s="6" t="n">
        <v>0</v>
      </c>
      <c r="AZ77" s="6" t="n">
        <v>0</v>
      </c>
      <c r="BA77" s="8" t="n">
        <v>1175758.92</v>
      </c>
      <c r="BB77" s="6" t="n">
        <v>0</v>
      </c>
      <c r="BC77" s="6" t="n">
        <v>0</v>
      </c>
      <c r="BD77" s="6" t="n">
        <v>0</v>
      </c>
      <c r="BE77" s="6" t="n">
        <v>0</v>
      </c>
      <c r="BF77" s="8" t="n">
        <v>1175758.92</v>
      </c>
      <c r="BG77" s="6" t="n">
        <v>0</v>
      </c>
      <c r="BH77" s="6" t="n">
        <v>0</v>
      </c>
      <c r="BI77" s="8" t="n">
        <v>1175758.92</v>
      </c>
      <c r="BJ77" s="8" t="n">
        <v>2466392.99</v>
      </c>
      <c r="BK77" s="8" t="n">
        <v>-250971.85</v>
      </c>
      <c r="BL77" s="6" t="n">
        <v>0</v>
      </c>
      <c r="BM77" s="8" t="n">
        <v>2215421.14</v>
      </c>
      <c r="BN77" s="8" t="n">
        <v>899962</v>
      </c>
      <c r="BO77" s="6" t="n">
        <v>0</v>
      </c>
      <c r="BP77" s="6" t="n">
        <v>0</v>
      </c>
      <c r="BQ77" s="6" t="n">
        <v>0</v>
      </c>
      <c r="BR77" s="6" t="n">
        <v>0</v>
      </c>
      <c r="BS77" s="8" t="n">
        <v>713557.29</v>
      </c>
      <c r="BT77" s="6" t="n">
        <v>0</v>
      </c>
      <c r="BU77" s="6" t="n">
        <v>0</v>
      </c>
      <c r="BV77" s="8" t="n">
        <v>713557.29</v>
      </c>
      <c r="BW77" s="6" t="n">
        <v>0</v>
      </c>
      <c r="BX77" s="6" t="n">
        <v>0</v>
      </c>
      <c r="BY77" s="6" t="n">
        <v>0</v>
      </c>
      <c r="BZ77" s="6" t="n">
        <v>0</v>
      </c>
      <c r="CA77" s="8" t="n">
        <v>713557.29</v>
      </c>
      <c r="CB77" s="6" t="n">
        <v>0</v>
      </c>
      <c r="CC77" s="6" t="n">
        <v>0</v>
      </c>
      <c r="CD77" s="8" t="n">
        <v>713557.29</v>
      </c>
      <c r="CE77" s="6" t="n">
        <v>0</v>
      </c>
      <c r="CF77" s="6" t="n">
        <v>0</v>
      </c>
      <c r="CG77" s="6" t="n">
        <v>0</v>
      </c>
      <c r="CH77" s="8" t="n">
        <v>1238957.79</v>
      </c>
      <c r="CI77" s="8" t="n">
        <v>-593071.21</v>
      </c>
      <c r="CJ77" s="6" t="n">
        <v>0</v>
      </c>
      <c r="CK77" s="8" t="n">
        <v>645886.58</v>
      </c>
      <c r="CL77" s="8" t="n">
        <v>344451.79</v>
      </c>
      <c r="CM77" s="8" t="n">
        <v>1238957.79</v>
      </c>
      <c r="CN77" s="8" t="n">
        <v>146396.48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  <c r="DV77" s="6" t="n">
        <v>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8" t="n">
        <v>713557.29</v>
      </c>
      <c r="EF77" s="6" t="n">
        <v>0</v>
      </c>
      <c r="EG77" s="6" t="n">
        <v>0</v>
      </c>
      <c r="EH77" s="8" t="n">
        <v>713557.29</v>
      </c>
      <c r="EI77" s="9" t="s">
        <v>520</v>
      </c>
      <c r="EJ77" s="6" t="s">
        <v>521</v>
      </c>
      <c r="EK77" s="7" t="s">
        <v>522</v>
      </c>
    </row>
    <row r="78" customFormat="false" ht="60" hidden="false" customHeight="false" outlineLevel="0" collapsed="false">
      <c r="A78" s="6" t="s">
        <v>329</v>
      </c>
      <c r="B78" s="6" t="n">
        <v>98</v>
      </c>
      <c r="C78" s="7" t="s">
        <v>680</v>
      </c>
      <c r="D78" s="6" t="s">
        <v>79</v>
      </c>
      <c r="E78" s="7" t="s">
        <v>80</v>
      </c>
      <c r="F78" s="6" t="s">
        <v>81</v>
      </c>
      <c r="G78" s="7" t="s">
        <v>82</v>
      </c>
      <c r="H78" s="6" t="n">
        <v>2</v>
      </c>
      <c r="I78" s="6" t="s">
        <v>29</v>
      </c>
      <c r="J78" s="6" t="n">
        <v>202</v>
      </c>
      <c r="K78" s="6" t="s">
        <v>30</v>
      </c>
      <c r="L78" s="6" t="n">
        <v>20201</v>
      </c>
      <c r="M78" s="6" t="s">
        <v>31</v>
      </c>
      <c r="N78" s="6" t="n">
        <v>2020109</v>
      </c>
      <c r="O78" s="6" t="s">
        <v>513</v>
      </c>
      <c r="P78" s="6" t="s">
        <v>542</v>
      </c>
      <c r="Q78" s="6" t="s">
        <v>543</v>
      </c>
      <c r="R78" s="6"/>
      <c r="S78" s="6"/>
      <c r="T78" s="6"/>
      <c r="U78" s="6"/>
      <c r="V78" s="6"/>
      <c r="W78" s="7" t="s">
        <v>40</v>
      </c>
      <c r="X78" s="6"/>
      <c r="Y78" s="6"/>
      <c r="Z78" s="6"/>
      <c r="AA78" s="6" t="s">
        <v>544</v>
      </c>
      <c r="AB78" s="6" t="s">
        <v>545</v>
      </c>
      <c r="AC78" s="6"/>
      <c r="AD78" s="6"/>
      <c r="AE78" s="6"/>
      <c r="AF78" s="6"/>
      <c r="AG78" s="6"/>
      <c r="AH78" s="6"/>
      <c r="AI78" s="6"/>
      <c r="AJ78" s="6" t="s">
        <v>519</v>
      </c>
      <c r="AK78" s="6"/>
      <c r="AL78" s="6"/>
      <c r="AM78" s="6"/>
      <c r="AN78" s="6"/>
      <c r="AO78" s="6"/>
      <c r="AP78" s="6"/>
      <c r="AQ78" s="6"/>
      <c r="AR78" s="6"/>
      <c r="AS78" s="6"/>
      <c r="AT78" s="6" t="n">
        <v>0</v>
      </c>
      <c r="AU78" s="6" t="n">
        <v>0</v>
      </c>
      <c r="AV78" s="6" t="n">
        <v>0</v>
      </c>
      <c r="AW78" s="6" t="n">
        <v>0</v>
      </c>
      <c r="AX78" s="8" t="n">
        <v>244889.16</v>
      </c>
      <c r="AY78" s="8" t="n">
        <v>244889.16</v>
      </c>
      <c r="AZ78" s="6" t="n">
        <v>0</v>
      </c>
      <c r="BA78" s="6" t="n">
        <v>0</v>
      </c>
      <c r="BB78" s="6" t="n">
        <v>0</v>
      </c>
      <c r="BC78" s="6" t="n">
        <v>0</v>
      </c>
      <c r="BD78" s="6" t="n">
        <v>0</v>
      </c>
      <c r="BE78" s="6" t="n">
        <v>0</v>
      </c>
      <c r="BF78" s="8" t="n">
        <v>244889.16</v>
      </c>
      <c r="BG78" s="8" t="n">
        <v>244889.16</v>
      </c>
      <c r="BH78" s="6" t="n">
        <v>0</v>
      </c>
      <c r="BI78" s="6" t="n">
        <v>0</v>
      </c>
      <c r="BJ78" s="6" t="n">
        <v>0</v>
      </c>
      <c r="BK78" s="8" t="n">
        <v>1088485</v>
      </c>
      <c r="BL78" s="6" t="n">
        <v>0</v>
      </c>
      <c r="BM78" s="8" t="n">
        <v>1088485</v>
      </c>
      <c r="BN78" s="8" t="n">
        <v>947451.12</v>
      </c>
      <c r="BO78" s="6" t="n">
        <v>0</v>
      </c>
      <c r="BP78" s="6" t="n">
        <v>0</v>
      </c>
      <c r="BQ78" s="6" t="n">
        <v>0</v>
      </c>
      <c r="BR78" s="6" t="n">
        <v>0</v>
      </c>
      <c r="BS78" s="8" t="n">
        <v>843595.84</v>
      </c>
      <c r="BT78" s="6" t="n">
        <v>0</v>
      </c>
      <c r="BU78" s="8" t="n">
        <v>98595.84</v>
      </c>
      <c r="BV78" s="8" t="n">
        <v>745000</v>
      </c>
      <c r="BW78" s="6" t="n">
        <v>0</v>
      </c>
      <c r="BX78" s="6" t="n">
        <v>0</v>
      </c>
      <c r="BY78" s="6" t="n">
        <v>0</v>
      </c>
      <c r="BZ78" s="6" t="n">
        <v>0</v>
      </c>
      <c r="CA78" s="8" t="n">
        <v>843595.84</v>
      </c>
      <c r="CB78" s="6" t="n">
        <v>0</v>
      </c>
      <c r="CC78" s="8" t="n">
        <v>98595.84</v>
      </c>
      <c r="CD78" s="8" t="n">
        <v>745000</v>
      </c>
      <c r="CE78" s="6" t="n">
        <v>0</v>
      </c>
      <c r="CF78" s="6" t="n">
        <v>0</v>
      </c>
      <c r="CG78" s="6" t="n">
        <v>0</v>
      </c>
      <c r="CH78" s="8" t="n">
        <v>158510.13</v>
      </c>
      <c r="CI78" s="8" t="n">
        <v>535663.48</v>
      </c>
      <c r="CJ78" s="6" t="n">
        <v>0</v>
      </c>
      <c r="CK78" s="8" t="n">
        <v>694173.61</v>
      </c>
      <c r="CL78" s="8" t="n">
        <v>562343.53</v>
      </c>
      <c r="CM78" s="8" t="n">
        <v>158510.13</v>
      </c>
      <c r="CN78" s="8" t="n">
        <v>103656.52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/>
      <c r="DF78" s="6" t="n">
        <v>0</v>
      </c>
      <c r="DG78" s="6" t="n">
        <v>0</v>
      </c>
      <c r="DH78" s="6"/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  <c r="DV78" s="6" t="n">
        <v>0</v>
      </c>
      <c r="DW78" s="6" t="n">
        <v>0</v>
      </c>
      <c r="DX78" s="6" t="n">
        <v>0</v>
      </c>
      <c r="DY78" s="6" t="n">
        <v>0</v>
      </c>
      <c r="DZ78" s="6"/>
      <c r="EA78" s="6" t="n">
        <v>0</v>
      </c>
      <c r="EB78" s="6" t="n">
        <v>0</v>
      </c>
      <c r="EC78" s="6"/>
      <c r="ED78" s="6" t="n">
        <v>0</v>
      </c>
      <c r="EE78" s="8" t="n">
        <v>843595.84</v>
      </c>
      <c r="EF78" s="6" t="n">
        <v>0</v>
      </c>
      <c r="EG78" s="8" t="n">
        <v>98595.84</v>
      </c>
      <c r="EH78" s="8" t="n">
        <v>745000</v>
      </c>
      <c r="EI78" s="9" t="s">
        <v>520</v>
      </c>
      <c r="EJ78" s="6" t="s">
        <v>521</v>
      </c>
      <c r="EK78" s="7" t="s">
        <v>522</v>
      </c>
    </row>
    <row r="79" customFormat="false" ht="75" hidden="false" customHeight="false" outlineLevel="0" collapsed="false">
      <c r="A79" s="6" t="s">
        <v>681</v>
      </c>
      <c r="B79" s="6" t="n">
        <v>0</v>
      </c>
      <c r="C79" s="7" t="s">
        <v>682</v>
      </c>
      <c r="D79" s="6" t="s">
        <v>79</v>
      </c>
      <c r="E79" s="7" t="s">
        <v>80</v>
      </c>
      <c r="F79" s="6" t="s">
        <v>81</v>
      </c>
      <c r="G79" s="7" t="s">
        <v>82</v>
      </c>
      <c r="H79" s="6" t="n">
        <v>2</v>
      </c>
      <c r="I79" s="6" t="s">
        <v>29</v>
      </c>
      <c r="J79" s="6" t="n">
        <v>202</v>
      </c>
      <c r="K79" s="6" t="s">
        <v>30</v>
      </c>
      <c r="L79" s="6" t="n">
        <v>20201</v>
      </c>
      <c r="M79" s="6" t="s">
        <v>31</v>
      </c>
      <c r="N79" s="6" t="n">
        <v>2020110</v>
      </c>
      <c r="O79" s="6" t="s">
        <v>535</v>
      </c>
      <c r="P79" s="6" t="s">
        <v>536</v>
      </c>
      <c r="Q79" s="6" t="s">
        <v>537</v>
      </c>
      <c r="R79" s="6"/>
      <c r="S79" s="6"/>
      <c r="T79" s="6"/>
      <c r="U79" s="6"/>
      <c r="V79" s="6"/>
      <c r="W79" s="7" t="s">
        <v>40</v>
      </c>
      <c r="X79" s="6"/>
      <c r="Y79" s="6"/>
      <c r="Z79" s="6"/>
      <c r="AA79" s="6" t="s">
        <v>544</v>
      </c>
      <c r="AB79" s="6" t="s">
        <v>545</v>
      </c>
      <c r="AC79" s="6" t="n">
        <v>5</v>
      </c>
      <c r="AD79" s="6" t="s">
        <v>531</v>
      </c>
      <c r="AE79" s="6"/>
      <c r="AF79" s="6"/>
      <c r="AG79" s="6"/>
      <c r="AH79" s="6"/>
      <c r="AI79" s="6"/>
      <c r="AJ79" s="6" t="s">
        <v>519</v>
      </c>
      <c r="AK79" s="6"/>
      <c r="AL79" s="6"/>
      <c r="AM79" s="6"/>
      <c r="AN79" s="6"/>
      <c r="AO79" s="6"/>
      <c r="AP79" s="6"/>
      <c r="AQ79" s="6"/>
      <c r="AR79" s="6"/>
      <c r="AS79" s="6"/>
      <c r="AT79" s="6" t="n">
        <v>0</v>
      </c>
      <c r="AU79" s="6" t="n">
        <v>0</v>
      </c>
      <c r="AV79" s="6" t="n">
        <v>0</v>
      </c>
      <c r="AW79" s="6" t="n">
        <v>0</v>
      </c>
      <c r="AX79" s="8" t="n">
        <v>101072.23</v>
      </c>
      <c r="AY79" s="6" t="n">
        <v>0</v>
      </c>
      <c r="AZ79" s="6" t="n">
        <v>0</v>
      </c>
      <c r="BA79" s="8" t="n">
        <v>101072.23</v>
      </c>
      <c r="BB79" s="6" t="n">
        <v>0</v>
      </c>
      <c r="BC79" s="6" t="n">
        <v>0</v>
      </c>
      <c r="BD79" s="6" t="n">
        <v>0</v>
      </c>
      <c r="BE79" s="6" t="n">
        <v>0</v>
      </c>
      <c r="BF79" s="8" t="n">
        <v>101072.23</v>
      </c>
      <c r="BG79" s="6" t="n">
        <v>0</v>
      </c>
      <c r="BH79" s="6" t="n">
        <v>0</v>
      </c>
      <c r="BI79" s="8" t="n">
        <v>101072.23</v>
      </c>
      <c r="BJ79" s="8" t="n">
        <v>685500.49</v>
      </c>
      <c r="BK79" s="8" t="n">
        <v>-195838.6</v>
      </c>
      <c r="BL79" s="6" t="n">
        <v>0</v>
      </c>
      <c r="BM79" s="8" t="n">
        <v>489661.89</v>
      </c>
      <c r="BN79" s="8" t="n">
        <v>145305.02</v>
      </c>
      <c r="BO79" s="6" t="n">
        <v>0</v>
      </c>
      <c r="BP79" s="6" t="n">
        <v>0</v>
      </c>
      <c r="BQ79" s="6" t="n">
        <v>0</v>
      </c>
      <c r="BR79" s="6" t="n">
        <v>0</v>
      </c>
      <c r="BS79" s="8" t="n">
        <v>126014.97</v>
      </c>
      <c r="BT79" s="6" t="n">
        <v>0</v>
      </c>
      <c r="BU79" s="6" t="n">
        <v>0</v>
      </c>
      <c r="BV79" s="8" t="n">
        <v>126014.97</v>
      </c>
      <c r="BW79" s="6" t="n">
        <v>0</v>
      </c>
      <c r="BX79" s="6" t="n">
        <v>0</v>
      </c>
      <c r="BY79" s="6" t="n">
        <v>0</v>
      </c>
      <c r="BZ79" s="6" t="n">
        <v>0</v>
      </c>
      <c r="CA79" s="8" t="n">
        <v>126014.97</v>
      </c>
      <c r="CB79" s="6" t="n">
        <v>0</v>
      </c>
      <c r="CC79" s="6" t="n">
        <v>0</v>
      </c>
      <c r="CD79" s="8" t="n">
        <v>126014.97</v>
      </c>
      <c r="CE79" s="6" t="n">
        <v>0</v>
      </c>
      <c r="CF79" s="6" t="n">
        <v>0</v>
      </c>
      <c r="CG79" s="6" t="n">
        <v>0</v>
      </c>
      <c r="CH79" s="8" t="n">
        <v>286078.97</v>
      </c>
      <c r="CI79" s="8" t="n">
        <v>-181747.51</v>
      </c>
      <c r="CJ79" s="6" t="n">
        <v>0</v>
      </c>
      <c r="CK79" s="8" t="n">
        <v>104331.46</v>
      </c>
      <c r="CL79" s="8" t="n">
        <v>101547.69</v>
      </c>
      <c r="CM79" s="8" t="n">
        <v>286078.97</v>
      </c>
      <c r="CN79" s="8" t="n">
        <v>16120.98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0</v>
      </c>
      <c r="CZ79" s="6" t="n">
        <v>0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  <c r="DV79" s="6" t="n">
        <v>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8" t="n">
        <v>126014.97</v>
      </c>
      <c r="EF79" s="6" t="n">
        <v>0</v>
      </c>
      <c r="EG79" s="6" t="n">
        <v>0</v>
      </c>
      <c r="EH79" s="8" t="n">
        <v>126014.97</v>
      </c>
      <c r="EI79" s="9" t="s">
        <v>520</v>
      </c>
      <c r="EJ79" s="6" t="s">
        <v>521</v>
      </c>
      <c r="EK79" s="7" t="s">
        <v>522</v>
      </c>
    </row>
    <row r="80" customFormat="false" ht="60" hidden="false" customHeight="false" outlineLevel="0" collapsed="false">
      <c r="A80" s="6" t="s">
        <v>334</v>
      </c>
      <c r="B80" s="6" t="n">
        <v>0</v>
      </c>
      <c r="C80" s="7" t="s">
        <v>683</v>
      </c>
      <c r="D80" s="6" t="s">
        <v>79</v>
      </c>
      <c r="E80" s="7" t="s">
        <v>80</v>
      </c>
      <c r="F80" s="6" t="s">
        <v>81</v>
      </c>
      <c r="G80" s="7" t="s">
        <v>82</v>
      </c>
      <c r="H80" s="6" t="n">
        <v>2</v>
      </c>
      <c r="I80" s="6" t="s">
        <v>29</v>
      </c>
      <c r="J80" s="6" t="n">
        <v>202</v>
      </c>
      <c r="K80" s="6" t="s">
        <v>30</v>
      </c>
      <c r="L80" s="6" t="n">
        <v>20203</v>
      </c>
      <c r="M80" s="6" t="s">
        <v>72</v>
      </c>
      <c r="N80" s="6" t="n">
        <v>2020305</v>
      </c>
      <c r="O80" s="6" t="s">
        <v>584</v>
      </c>
      <c r="P80" s="6" t="s">
        <v>585</v>
      </c>
      <c r="Q80" s="6" t="s">
        <v>584</v>
      </c>
      <c r="R80" s="6"/>
      <c r="S80" s="6"/>
      <c r="T80" s="6"/>
      <c r="U80" s="6"/>
      <c r="V80" s="6"/>
      <c r="W80" s="7" t="s">
        <v>40</v>
      </c>
      <c r="X80" s="6"/>
      <c r="Y80" s="6"/>
      <c r="Z80" s="6"/>
      <c r="AA80" s="6" t="s">
        <v>544</v>
      </c>
      <c r="AB80" s="6" t="s">
        <v>545</v>
      </c>
      <c r="AC80" s="6" t="n">
        <v>5</v>
      </c>
      <c r="AD80" s="6" t="s">
        <v>531</v>
      </c>
      <c r="AE80" s="6"/>
      <c r="AF80" s="6"/>
      <c r="AG80" s="6"/>
      <c r="AH80" s="6"/>
      <c r="AI80" s="6"/>
      <c r="AJ80" s="6" t="s">
        <v>519</v>
      </c>
      <c r="AK80" s="6"/>
      <c r="AL80" s="6"/>
      <c r="AM80" s="6"/>
      <c r="AN80" s="6"/>
      <c r="AO80" s="6"/>
      <c r="AP80" s="6"/>
      <c r="AQ80" s="6"/>
      <c r="AR80" s="6"/>
      <c r="AS80" s="6"/>
      <c r="AT80" s="6" t="n">
        <v>0</v>
      </c>
      <c r="AU80" s="6" t="n">
        <v>0</v>
      </c>
      <c r="AV80" s="6" t="n">
        <v>0</v>
      </c>
      <c r="AW80" s="6" t="n">
        <v>0</v>
      </c>
      <c r="AX80" s="8" t="n">
        <v>100475.82</v>
      </c>
      <c r="AY80" s="6" t="n">
        <v>0</v>
      </c>
      <c r="AZ80" s="8" t="n">
        <v>25383.56</v>
      </c>
      <c r="BA80" s="8" t="n">
        <v>75092.26</v>
      </c>
      <c r="BB80" s="6" t="n">
        <v>0</v>
      </c>
      <c r="BC80" s="6" t="n">
        <v>0</v>
      </c>
      <c r="BD80" s="6" t="n">
        <v>0</v>
      </c>
      <c r="BE80" s="6" t="n">
        <v>0</v>
      </c>
      <c r="BF80" s="8" t="n">
        <v>100475.82</v>
      </c>
      <c r="BG80" s="6" t="n">
        <v>0</v>
      </c>
      <c r="BH80" s="8" t="n">
        <v>25383.56</v>
      </c>
      <c r="BI80" s="8" t="n">
        <v>75092.26</v>
      </c>
      <c r="BJ80" s="8" t="n">
        <v>198543.64</v>
      </c>
      <c r="BK80" s="8" t="n">
        <v>-15922.29</v>
      </c>
      <c r="BL80" s="6" t="n">
        <v>0</v>
      </c>
      <c r="BM80" s="8" t="n">
        <v>182621.35</v>
      </c>
      <c r="BN80" s="8" t="n">
        <v>87861.43</v>
      </c>
      <c r="BO80" s="6" t="n">
        <v>0</v>
      </c>
      <c r="BP80" s="6" t="n">
        <v>0</v>
      </c>
      <c r="BQ80" s="6" t="n">
        <v>0</v>
      </c>
      <c r="BR80" s="6" t="n">
        <v>0</v>
      </c>
      <c r="BS80" s="8" t="n">
        <v>33714.75</v>
      </c>
      <c r="BT80" s="6" t="n">
        <v>0</v>
      </c>
      <c r="BU80" s="8" t="n">
        <v>7612.8</v>
      </c>
      <c r="BV80" s="8" t="n">
        <v>26101.95</v>
      </c>
      <c r="BW80" s="6" t="n">
        <v>0</v>
      </c>
      <c r="BX80" s="6" t="n">
        <v>0</v>
      </c>
      <c r="BY80" s="6" t="n">
        <v>0</v>
      </c>
      <c r="BZ80" s="6" t="n">
        <v>0</v>
      </c>
      <c r="CA80" s="8" t="n">
        <v>33714.75</v>
      </c>
      <c r="CB80" s="6" t="n">
        <v>0</v>
      </c>
      <c r="CC80" s="8" t="n">
        <v>7612.8</v>
      </c>
      <c r="CD80" s="8" t="n">
        <v>26101.95</v>
      </c>
      <c r="CE80" s="6" t="n">
        <v>0</v>
      </c>
      <c r="CF80" s="6" t="n">
        <v>0</v>
      </c>
      <c r="CG80" s="6" t="n">
        <v>0</v>
      </c>
      <c r="CH80" s="8" t="n">
        <v>102868.6</v>
      </c>
      <c r="CI80" s="8" t="n">
        <v>-34307.22</v>
      </c>
      <c r="CJ80" s="6" t="n">
        <v>0</v>
      </c>
      <c r="CK80" s="8" t="n">
        <v>68561.38</v>
      </c>
      <c r="CL80" s="8" t="n">
        <v>46265.83</v>
      </c>
      <c r="CM80" s="8" t="n">
        <v>102868.6</v>
      </c>
      <c r="CN80" s="8" t="n">
        <v>44961.06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  <c r="DV80" s="6" t="n">
        <v>0</v>
      </c>
      <c r="DW80" s="6" t="n">
        <v>0</v>
      </c>
      <c r="DX80" s="6" t="n">
        <v>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8" t="n">
        <v>33714.75</v>
      </c>
      <c r="EF80" s="6" t="n">
        <v>0</v>
      </c>
      <c r="EG80" s="8" t="n">
        <v>7612.8</v>
      </c>
      <c r="EH80" s="8" t="n">
        <v>26101.95</v>
      </c>
      <c r="EI80" s="9" t="s">
        <v>520</v>
      </c>
      <c r="EJ80" s="6" t="s">
        <v>521</v>
      </c>
      <c r="EK80" s="7" t="s">
        <v>522</v>
      </c>
    </row>
    <row r="81" customFormat="false" ht="45" hidden="false" customHeight="false" outlineLevel="0" collapsed="false">
      <c r="A81" s="6" t="s">
        <v>334</v>
      </c>
      <c r="B81" s="6" t="n">
        <v>1</v>
      </c>
      <c r="C81" s="7" t="s">
        <v>335</v>
      </c>
      <c r="D81" s="6" t="s">
        <v>79</v>
      </c>
      <c r="E81" s="7" t="s">
        <v>80</v>
      </c>
      <c r="F81" s="6" t="s">
        <v>81</v>
      </c>
      <c r="G81" s="7" t="s">
        <v>82</v>
      </c>
      <c r="H81" s="6" t="n">
        <v>2</v>
      </c>
      <c r="I81" s="6" t="s">
        <v>29</v>
      </c>
      <c r="J81" s="6" t="n">
        <v>202</v>
      </c>
      <c r="K81" s="6" t="s">
        <v>30</v>
      </c>
      <c r="L81" s="6" t="n">
        <v>20203</v>
      </c>
      <c r="M81" s="6" t="s">
        <v>72</v>
      </c>
      <c r="N81" s="6" t="n">
        <v>2020305</v>
      </c>
      <c r="O81" s="6" t="s">
        <v>584</v>
      </c>
      <c r="P81" s="6" t="s">
        <v>585</v>
      </c>
      <c r="Q81" s="6" t="s">
        <v>584</v>
      </c>
      <c r="R81" s="6"/>
      <c r="S81" s="6"/>
      <c r="T81" s="6"/>
      <c r="U81" s="6"/>
      <c r="V81" s="6"/>
      <c r="W81" s="7" t="s">
        <v>40</v>
      </c>
      <c r="X81" s="6"/>
      <c r="Y81" s="6"/>
      <c r="Z81" s="6"/>
      <c r="AA81" s="6" t="s">
        <v>544</v>
      </c>
      <c r="AB81" s="6" t="s">
        <v>545</v>
      </c>
      <c r="AC81" s="6" t="n">
        <v>5</v>
      </c>
      <c r="AD81" s="6" t="s">
        <v>531</v>
      </c>
      <c r="AE81" s="6"/>
      <c r="AF81" s="6"/>
      <c r="AG81" s="6"/>
      <c r="AH81" s="6"/>
      <c r="AI81" s="6"/>
      <c r="AJ81" s="6" t="s">
        <v>519</v>
      </c>
      <c r="AK81" s="6"/>
      <c r="AL81" s="6"/>
      <c r="AM81" s="6"/>
      <c r="AN81" s="6"/>
      <c r="AO81" s="6"/>
      <c r="AP81" s="6"/>
      <c r="AQ81" s="6"/>
      <c r="AR81" s="6"/>
      <c r="AS81" s="6"/>
      <c r="AT81" s="8" t="n">
        <v>100000</v>
      </c>
      <c r="AU81" s="8" t="n">
        <v>100000</v>
      </c>
      <c r="AV81" s="6" t="n">
        <v>0</v>
      </c>
      <c r="AW81" s="6" t="n">
        <v>0</v>
      </c>
      <c r="AX81" s="8" t="n">
        <v>207923.92</v>
      </c>
      <c r="AY81" s="8" t="n">
        <v>207923.92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8" t="n">
        <v>307923.92</v>
      </c>
      <c r="BG81" s="8" t="n">
        <v>307923.92</v>
      </c>
      <c r="BH81" s="6" t="n">
        <v>0</v>
      </c>
      <c r="BI81" s="6" t="n">
        <v>0</v>
      </c>
      <c r="BJ81" s="8" t="n">
        <v>77161.32</v>
      </c>
      <c r="BK81" s="8" t="n">
        <v>323387.68</v>
      </c>
      <c r="BL81" s="6" t="n">
        <v>0</v>
      </c>
      <c r="BM81" s="8" t="n">
        <v>400549</v>
      </c>
      <c r="BN81" s="8" t="n">
        <v>295784.62</v>
      </c>
      <c r="BO81" s="6" t="n">
        <v>0</v>
      </c>
      <c r="BP81" s="6" t="n">
        <v>0</v>
      </c>
      <c r="BQ81" s="6" t="n">
        <v>0</v>
      </c>
      <c r="BR81" s="6" t="n">
        <v>0</v>
      </c>
      <c r="BS81" s="8" t="n">
        <v>102076.08</v>
      </c>
      <c r="BT81" s="8" t="n">
        <v>10000</v>
      </c>
      <c r="BU81" s="8" t="n">
        <v>59116.8</v>
      </c>
      <c r="BV81" s="8" t="n">
        <v>32959.28</v>
      </c>
      <c r="BW81" s="6" t="n">
        <v>0</v>
      </c>
      <c r="BX81" s="6" t="n">
        <v>0</v>
      </c>
      <c r="BY81" s="6" t="n">
        <v>0</v>
      </c>
      <c r="BZ81" s="6" t="n">
        <v>0</v>
      </c>
      <c r="CA81" s="8" t="n">
        <v>102076.08</v>
      </c>
      <c r="CB81" s="8" t="n">
        <v>10000</v>
      </c>
      <c r="CC81" s="8" t="n">
        <v>59116.8</v>
      </c>
      <c r="CD81" s="8" t="n">
        <v>32959.28</v>
      </c>
      <c r="CE81" s="8" t="n">
        <v>10000</v>
      </c>
      <c r="CF81" s="6" t="n">
        <v>0</v>
      </c>
      <c r="CG81" s="6" t="n">
        <v>0</v>
      </c>
      <c r="CH81" s="8" t="n">
        <v>271781.81</v>
      </c>
      <c r="CI81" s="8" t="n">
        <v>-58763.93</v>
      </c>
      <c r="CJ81" s="6" t="n">
        <v>0</v>
      </c>
      <c r="CK81" s="8" t="n">
        <v>213017.88</v>
      </c>
      <c r="CL81" s="8" t="n">
        <v>74337.65</v>
      </c>
      <c r="CM81" s="8" t="n">
        <v>271781.81</v>
      </c>
      <c r="CN81" s="8" t="n">
        <v>138564.62</v>
      </c>
      <c r="CO81" s="8" t="n">
        <v>100000</v>
      </c>
      <c r="CP81" s="8" t="n">
        <v>10000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8" t="n">
        <v>100000</v>
      </c>
      <c r="DB81" s="8" t="n">
        <v>10000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8" t="n">
        <v>100000</v>
      </c>
      <c r="DK81" s="8" t="n">
        <v>10000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  <c r="DV81" s="8" t="n">
        <v>100000</v>
      </c>
      <c r="DW81" s="8" t="n">
        <v>10000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ED81" s="6" t="n">
        <v>0</v>
      </c>
      <c r="EE81" s="8" t="n">
        <v>92076.08</v>
      </c>
      <c r="EF81" s="6" t="n">
        <v>0</v>
      </c>
      <c r="EG81" s="8" t="n">
        <v>59116.8</v>
      </c>
      <c r="EH81" s="8" t="n">
        <v>32959.28</v>
      </c>
      <c r="EI81" s="9" t="s">
        <v>520</v>
      </c>
      <c r="EJ81" s="6" t="s">
        <v>521</v>
      </c>
      <c r="EK81" s="7" t="s">
        <v>522</v>
      </c>
    </row>
    <row r="82" customFormat="false" ht="90" hidden="false" customHeight="false" outlineLevel="0" collapsed="false">
      <c r="A82" s="6" t="s">
        <v>684</v>
      </c>
      <c r="B82" s="6" t="n">
        <v>0</v>
      </c>
      <c r="C82" s="7" t="s">
        <v>685</v>
      </c>
      <c r="D82" s="6" t="s">
        <v>181</v>
      </c>
      <c r="E82" s="7" t="s">
        <v>182</v>
      </c>
      <c r="F82" s="6" t="s">
        <v>25</v>
      </c>
      <c r="G82" s="7" t="s">
        <v>686</v>
      </c>
      <c r="H82" s="6" t="n">
        <v>2</v>
      </c>
      <c r="I82" s="6" t="s">
        <v>29</v>
      </c>
      <c r="J82" s="6" t="n">
        <v>203</v>
      </c>
      <c r="K82" s="6" t="s">
        <v>177</v>
      </c>
      <c r="L82" s="6" t="n">
        <v>20301</v>
      </c>
      <c r="M82" s="6" t="s">
        <v>178</v>
      </c>
      <c r="N82" s="6" t="n">
        <v>2030102</v>
      </c>
      <c r="O82" s="6" t="s">
        <v>675</v>
      </c>
      <c r="P82" s="6" t="s">
        <v>676</v>
      </c>
      <c r="Q82" s="6" t="s">
        <v>677</v>
      </c>
      <c r="R82" s="6"/>
      <c r="S82" s="6"/>
      <c r="T82" s="6"/>
      <c r="U82" s="6"/>
      <c r="V82" s="6"/>
      <c r="W82" s="7" t="s">
        <v>342</v>
      </c>
      <c r="X82" s="6"/>
      <c r="Y82" s="6"/>
      <c r="Z82" s="6"/>
      <c r="AA82" s="6" t="s">
        <v>687</v>
      </c>
      <c r="AB82" s="6" t="s">
        <v>688</v>
      </c>
      <c r="AC82" s="6"/>
      <c r="AD82" s="6"/>
      <c r="AE82" s="6"/>
      <c r="AF82" s="6"/>
      <c r="AG82" s="6"/>
      <c r="AH82" s="6" t="s">
        <v>519</v>
      </c>
      <c r="AI82" s="6"/>
      <c r="AJ82" s="6" t="s">
        <v>519</v>
      </c>
      <c r="AK82" s="6"/>
      <c r="AL82" s="6"/>
      <c r="AM82" s="6"/>
      <c r="AN82" s="6"/>
      <c r="AO82" s="6"/>
      <c r="AP82" s="6"/>
      <c r="AQ82" s="6"/>
      <c r="AR82" s="6"/>
      <c r="AS82" s="6"/>
      <c r="AT82" s="6" t="n">
        <v>0</v>
      </c>
      <c r="AU82" s="6" t="n">
        <v>0</v>
      </c>
      <c r="AV82" s="6" t="n">
        <v>0</v>
      </c>
      <c r="AW82" s="6" t="n">
        <v>0</v>
      </c>
      <c r="AX82" s="8" t="n">
        <v>115600</v>
      </c>
      <c r="AY82" s="6" t="n">
        <v>0</v>
      </c>
      <c r="AZ82" s="8" t="n">
        <v>78638.54</v>
      </c>
      <c r="BA82" s="8" t="n">
        <v>36961.46</v>
      </c>
      <c r="BB82" s="6" t="n">
        <v>0</v>
      </c>
      <c r="BC82" s="6" t="n">
        <v>0</v>
      </c>
      <c r="BD82" s="6" t="n">
        <v>0</v>
      </c>
      <c r="BE82" s="6" t="n">
        <v>0</v>
      </c>
      <c r="BF82" s="8" t="n">
        <v>115600</v>
      </c>
      <c r="BG82" s="6" t="n">
        <v>0</v>
      </c>
      <c r="BH82" s="8" t="n">
        <v>78638.54</v>
      </c>
      <c r="BI82" s="8" t="n">
        <v>36961.46</v>
      </c>
      <c r="BJ82" s="8" t="n">
        <v>498422.38</v>
      </c>
      <c r="BK82" s="8" t="n">
        <v>-43540</v>
      </c>
      <c r="BL82" s="6" t="n">
        <v>0</v>
      </c>
      <c r="BM82" s="8" t="n">
        <v>454882.38</v>
      </c>
      <c r="BN82" s="8" t="n">
        <v>348126.33</v>
      </c>
      <c r="BO82" s="6" t="n">
        <v>0</v>
      </c>
      <c r="BP82" s="6" t="n">
        <v>0</v>
      </c>
      <c r="BQ82" s="6" t="n">
        <v>0</v>
      </c>
      <c r="BR82" s="6" t="n">
        <v>0</v>
      </c>
      <c r="BS82" s="8" t="n">
        <v>280442.86</v>
      </c>
      <c r="BT82" s="6" t="n">
        <v>0</v>
      </c>
      <c r="BU82" s="8" t="n">
        <v>44790.42</v>
      </c>
      <c r="BV82" s="8" t="n">
        <v>235652.44</v>
      </c>
      <c r="BW82" s="6" t="n">
        <v>0</v>
      </c>
      <c r="BX82" s="6" t="n">
        <v>0</v>
      </c>
      <c r="BY82" s="6" t="n">
        <v>0</v>
      </c>
      <c r="BZ82" s="6" t="n">
        <v>0</v>
      </c>
      <c r="CA82" s="8" t="n">
        <v>280442.86</v>
      </c>
      <c r="CB82" s="6" t="n">
        <v>0</v>
      </c>
      <c r="CC82" s="8" t="n">
        <v>44790.42</v>
      </c>
      <c r="CD82" s="8" t="n">
        <v>235652.44</v>
      </c>
      <c r="CE82" s="6" t="n">
        <v>0</v>
      </c>
      <c r="CF82" s="6" t="n">
        <v>0</v>
      </c>
      <c r="CG82" s="6" t="n">
        <v>0</v>
      </c>
      <c r="CH82" s="8" t="n">
        <v>396682.92</v>
      </c>
      <c r="CI82" s="8" t="n">
        <v>-148272.92</v>
      </c>
      <c r="CJ82" s="6" t="n">
        <v>0</v>
      </c>
      <c r="CK82" s="8" t="n">
        <v>248410</v>
      </c>
      <c r="CL82" s="8" t="n">
        <v>198410</v>
      </c>
      <c r="CM82" s="8" t="n">
        <v>396682.92</v>
      </c>
      <c r="CN82" s="8" t="n">
        <v>5210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8" t="n">
        <v>280442.86</v>
      </c>
      <c r="EF82" s="6" t="n">
        <v>0</v>
      </c>
      <c r="EG82" s="8" t="n">
        <v>44790.42</v>
      </c>
      <c r="EH82" s="8" t="n">
        <v>235652.44</v>
      </c>
      <c r="EI82" s="9" t="s">
        <v>520</v>
      </c>
      <c r="EJ82" s="6" t="s">
        <v>521</v>
      </c>
      <c r="EK82" s="7" t="s">
        <v>522</v>
      </c>
    </row>
    <row r="83" customFormat="false" ht="45" hidden="false" customHeight="false" outlineLevel="0" collapsed="false">
      <c r="A83" s="6" t="s">
        <v>358</v>
      </c>
      <c r="B83" s="6" t="n">
        <v>1</v>
      </c>
      <c r="C83" s="7" t="s">
        <v>359</v>
      </c>
      <c r="D83" s="6" t="n">
        <v>10</v>
      </c>
      <c r="E83" s="7" t="s">
        <v>196</v>
      </c>
      <c r="F83" s="6" t="s">
        <v>187</v>
      </c>
      <c r="G83" s="7" t="s">
        <v>207</v>
      </c>
      <c r="H83" s="6" t="n">
        <v>2</v>
      </c>
      <c r="I83" s="6" t="s">
        <v>29</v>
      </c>
      <c r="J83" s="6" t="n">
        <v>202</v>
      </c>
      <c r="K83" s="6" t="s">
        <v>30</v>
      </c>
      <c r="L83" s="6" t="n">
        <v>20201</v>
      </c>
      <c r="M83" s="6" t="s">
        <v>31</v>
      </c>
      <c r="N83" s="6" t="n">
        <v>2020109</v>
      </c>
      <c r="O83" s="6" t="s">
        <v>513</v>
      </c>
      <c r="P83" s="6" t="s">
        <v>529</v>
      </c>
      <c r="Q83" s="6" t="s">
        <v>530</v>
      </c>
      <c r="R83" s="6"/>
      <c r="S83" s="6"/>
      <c r="T83" s="6"/>
      <c r="U83" s="6"/>
      <c r="V83" s="6"/>
      <c r="W83" s="7" t="s">
        <v>208</v>
      </c>
      <c r="X83" s="6"/>
      <c r="Y83" s="6"/>
      <c r="Z83" s="6"/>
      <c r="AA83" s="6" t="s">
        <v>599</v>
      </c>
      <c r="AB83" s="6" t="s">
        <v>600</v>
      </c>
      <c r="AC83" s="6" t="n">
        <v>5</v>
      </c>
      <c r="AD83" s="6" t="s">
        <v>531</v>
      </c>
      <c r="AE83" s="6"/>
      <c r="AF83" s="6"/>
      <c r="AG83" s="6"/>
      <c r="AH83" s="6"/>
      <c r="AI83" s="6"/>
      <c r="AJ83" s="6" t="s">
        <v>519</v>
      </c>
      <c r="AK83" s="6"/>
      <c r="AL83" s="6"/>
      <c r="AM83" s="6" t="s">
        <v>665</v>
      </c>
      <c r="AN83" s="6" t="s">
        <v>666</v>
      </c>
      <c r="AO83" s="6"/>
      <c r="AP83" s="6"/>
      <c r="AQ83" s="6"/>
      <c r="AR83" s="6"/>
      <c r="AS83" s="6"/>
      <c r="AT83" s="8" t="n">
        <v>200000</v>
      </c>
      <c r="AU83" s="8" t="n">
        <v>200000</v>
      </c>
      <c r="AV83" s="6" t="n">
        <v>0</v>
      </c>
      <c r="AW83" s="6" t="n">
        <v>0</v>
      </c>
      <c r="AX83" s="8" t="n">
        <v>-1300.28</v>
      </c>
      <c r="AY83" s="8" t="n">
        <v>-1300.28</v>
      </c>
      <c r="AZ83" s="6" t="n">
        <v>0</v>
      </c>
      <c r="BA83" s="6" t="n">
        <v>0</v>
      </c>
      <c r="BB83" s="6" t="n">
        <v>0</v>
      </c>
      <c r="BC83" s="6" t="n">
        <v>0</v>
      </c>
      <c r="BD83" s="6" t="n">
        <v>0</v>
      </c>
      <c r="BE83" s="6" t="n">
        <v>0</v>
      </c>
      <c r="BF83" s="8" t="n">
        <v>198699.72</v>
      </c>
      <c r="BG83" s="8" t="n">
        <v>198699.72</v>
      </c>
      <c r="BH83" s="6" t="n">
        <v>0</v>
      </c>
      <c r="BI83" s="6" t="n">
        <v>0</v>
      </c>
      <c r="BJ83" s="8" t="n">
        <v>140000</v>
      </c>
      <c r="BK83" s="8" t="n">
        <v>59710.71</v>
      </c>
      <c r="BL83" s="6" t="n">
        <v>0</v>
      </c>
      <c r="BM83" s="8" t="n">
        <v>199710.71</v>
      </c>
      <c r="BN83" s="8" t="n">
        <v>82938.59</v>
      </c>
      <c r="BO83" s="8" t="n">
        <v>200000</v>
      </c>
      <c r="BP83" s="8" t="n">
        <v>200000</v>
      </c>
      <c r="BQ83" s="6" t="n">
        <v>0</v>
      </c>
      <c r="BR83" s="6" t="n">
        <v>0</v>
      </c>
      <c r="BS83" s="8" t="n">
        <v>-132795.41</v>
      </c>
      <c r="BT83" s="8" t="n">
        <v>-133806.4</v>
      </c>
      <c r="BU83" s="6" t="n">
        <v>0</v>
      </c>
      <c r="BV83" s="8" t="n">
        <v>1010.99</v>
      </c>
      <c r="BW83" s="6" t="n">
        <v>0</v>
      </c>
      <c r="BX83" s="6" t="n">
        <v>0</v>
      </c>
      <c r="BY83" s="6" t="n">
        <v>0</v>
      </c>
      <c r="BZ83" s="6" t="n">
        <v>0</v>
      </c>
      <c r="CA83" s="8" t="n">
        <v>67204.59</v>
      </c>
      <c r="CB83" s="8" t="n">
        <v>66193.6</v>
      </c>
      <c r="CC83" s="6" t="n">
        <v>0</v>
      </c>
      <c r="CD83" s="8" t="n">
        <v>1010.99</v>
      </c>
      <c r="CE83" s="8" t="n">
        <v>40842</v>
      </c>
      <c r="CF83" s="6" t="n">
        <v>0</v>
      </c>
      <c r="CG83" s="6" t="n">
        <v>0</v>
      </c>
      <c r="CH83" s="8" t="n">
        <v>218705.02</v>
      </c>
      <c r="CI83" s="8" t="n">
        <v>-115096.28</v>
      </c>
      <c r="CJ83" s="6" t="n">
        <v>0</v>
      </c>
      <c r="CK83" s="8" t="n">
        <v>103608.74</v>
      </c>
      <c r="CL83" s="8" t="n">
        <v>6919.59</v>
      </c>
      <c r="CM83" s="8" t="n">
        <v>83345.4</v>
      </c>
      <c r="CN83" s="8" t="n">
        <v>79199.24</v>
      </c>
      <c r="CO83" s="8" t="n">
        <v>2003653.97</v>
      </c>
      <c r="CP83" s="8" t="n">
        <v>2003653.97</v>
      </c>
      <c r="CQ83" s="6" t="n">
        <v>0</v>
      </c>
      <c r="CR83" s="6" t="n">
        <v>0</v>
      </c>
      <c r="CS83" s="6" t="n">
        <v>0</v>
      </c>
      <c r="CT83" s="6" t="n">
        <v>0</v>
      </c>
      <c r="CU83" s="6" t="n">
        <v>0</v>
      </c>
      <c r="CV83" s="6" t="n">
        <v>0</v>
      </c>
      <c r="CW83" s="6" t="n">
        <v>0</v>
      </c>
      <c r="CX83" s="6" t="n">
        <v>0</v>
      </c>
      <c r="CY83" s="6" t="n">
        <v>0</v>
      </c>
      <c r="CZ83" s="6" t="n">
        <v>0</v>
      </c>
      <c r="DA83" s="8" t="n">
        <v>2003653.97</v>
      </c>
      <c r="DB83" s="8" t="n">
        <v>2003653.97</v>
      </c>
      <c r="DC83" s="6" t="n">
        <v>0</v>
      </c>
      <c r="DD83" s="6" t="n">
        <v>0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0</v>
      </c>
      <c r="DJ83" s="8" t="n">
        <v>1740962.62</v>
      </c>
      <c r="DK83" s="8" t="n">
        <v>1740962.62</v>
      </c>
      <c r="DL83" s="6" t="n">
        <v>0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  <c r="DV83" s="8" t="n">
        <v>1740962.62</v>
      </c>
      <c r="DW83" s="8" t="n">
        <v>1740962.62</v>
      </c>
      <c r="DX83" s="6" t="n">
        <v>0</v>
      </c>
      <c r="DY83" s="6" t="n">
        <v>0</v>
      </c>
      <c r="DZ83" s="6" t="n">
        <v>0</v>
      </c>
      <c r="EA83" s="6" t="n">
        <v>0</v>
      </c>
      <c r="EB83" s="6" t="n">
        <v>0</v>
      </c>
      <c r="EC83" s="6" t="n">
        <v>0</v>
      </c>
      <c r="ED83" s="6" t="n">
        <v>0</v>
      </c>
      <c r="EE83" s="8" t="n">
        <v>26362.59</v>
      </c>
      <c r="EF83" s="8" t="n">
        <v>25351.6</v>
      </c>
      <c r="EG83" s="6" t="n">
        <v>0</v>
      </c>
      <c r="EH83" s="8" t="n">
        <v>1010.99</v>
      </c>
      <c r="EI83" s="9" t="s">
        <v>520</v>
      </c>
      <c r="EJ83" s="6" t="s">
        <v>521</v>
      </c>
      <c r="EK83" s="7" t="s">
        <v>522</v>
      </c>
    </row>
    <row r="84" customFormat="false" ht="45" hidden="false" customHeight="false" outlineLevel="0" collapsed="false">
      <c r="A84" s="6" t="s">
        <v>358</v>
      </c>
      <c r="B84" s="6" t="n">
        <v>4</v>
      </c>
      <c r="C84" s="7" t="s">
        <v>360</v>
      </c>
      <c r="D84" s="6" t="n">
        <v>10</v>
      </c>
      <c r="E84" s="7" t="s">
        <v>196</v>
      </c>
      <c r="F84" s="6" t="s">
        <v>187</v>
      </c>
      <c r="G84" s="7" t="s">
        <v>207</v>
      </c>
      <c r="H84" s="6" t="n">
        <v>2</v>
      </c>
      <c r="I84" s="6" t="s">
        <v>29</v>
      </c>
      <c r="J84" s="6" t="n">
        <v>202</v>
      </c>
      <c r="K84" s="6" t="s">
        <v>30</v>
      </c>
      <c r="L84" s="6" t="n">
        <v>20201</v>
      </c>
      <c r="M84" s="6" t="s">
        <v>31</v>
      </c>
      <c r="N84" s="6" t="n">
        <v>2020109</v>
      </c>
      <c r="O84" s="6" t="s">
        <v>513</v>
      </c>
      <c r="P84" s="6" t="s">
        <v>529</v>
      </c>
      <c r="Q84" s="6" t="s">
        <v>530</v>
      </c>
      <c r="R84" s="6"/>
      <c r="S84" s="6"/>
      <c r="T84" s="6"/>
      <c r="U84" s="6"/>
      <c r="V84" s="6"/>
      <c r="W84" s="7" t="s">
        <v>208</v>
      </c>
      <c r="X84" s="6"/>
      <c r="Y84" s="6"/>
      <c r="Z84" s="6"/>
      <c r="AA84" s="6" t="s">
        <v>599</v>
      </c>
      <c r="AB84" s="6" t="s">
        <v>600</v>
      </c>
      <c r="AC84" s="6" t="n">
        <v>5</v>
      </c>
      <c r="AD84" s="6" t="s">
        <v>531</v>
      </c>
      <c r="AE84" s="6"/>
      <c r="AF84" s="6"/>
      <c r="AG84" s="6"/>
      <c r="AH84" s="6"/>
      <c r="AI84" s="6"/>
      <c r="AJ84" s="6" t="s">
        <v>519</v>
      </c>
      <c r="AK84" s="6"/>
      <c r="AL84" s="6"/>
      <c r="AM84" s="6" t="s">
        <v>665</v>
      </c>
      <c r="AN84" s="6" t="s">
        <v>666</v>
      </c>
      <c r="AO84" s="6"/>
      <c r="AP84" s="6"/>
      <c r="AQ84" s="6"/>
      <c r="AR84" s="6"/>
      <c r="AS84" s="6"/>
      <c r="AT84" s="6" t="n">
        <v>0</v>
      </c>
      <c r="AU84" s="6" t="n">
        <v>0</v>
      </c>
      <c r="AV84" s="6" t="n">
        <v>0</v>
      </c>
      <c r="AW84" s="6" t="n">
        <v>0</v>
      </c>
      <c r="AX84" s="8" t="n">
        <v>237709.2</v>
      </c>
      <c r="AY84" s="8" t="n">
        <v>237709.2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8" t="n">
        <v>237709.2</v>
      </c>
      <c r="BG84" s="8" t="n">
        <v>237709.2</v>
      </c>
      <c r="BH84" s="6" t="n">
        <v>0</v>
      </c>
      <c r="BI84" s="6" t="n">
        <v>0</v>
      </c>
      <c r="BJ84" s="6" t="n">
        <v>0</v>
      </c>
      <c r="BK84" s="8" t="n">
        <v>331016.64</v>
      </c>
      <c r="BL84" s="6" t="n">
        <v>0</v>
      </c>
      <c r="BM84" s="8" t="n">
        <v>331016.64</v>
      </c>
      <c r="BN84" s="8" t="n">
        <v>149651.55</v>
      </c>
      <c r="BO84" s="6" t="n">
        <v>0</v>
      </c>
      <c r="BP84" s="6" t="n">
        <v>0</v>
      </c>
      <c r="BQ84" s="6" t="n">
        <v>0</v>
      </c>
      <c r="BR84" s="6" t="n">
        <v>0</v>
      </c>
      <c r="BS84" s="8" t="n">
        <v>134171.38</v>
      </c>
      <c r="BT84" s="8" t="n">
        <v>40863.94</v>
      </c>
      <c r="BU84" s="8" t="n">
        <v>1205.36</v>
      </c>
      <c r="BV84" s="8" t="n">
        <v>92102.08</v>
      </c>
      <c r="BW84" s="6" t="n">
        <v>0</v>
      </c>
      <c r="BX84" s="6" t="n">
        <v>0</v>
      </c>
      <c r="BY84" s="6" t="n">
        <v>0</v>
      </c>
      <c r="BZ84" s="6" t="n">
        <v>0</v>
      </c>
      <c r="CA84" s="8" t="n">
        <v>134171.38</v>
      </c>
      <c r="CB84" s="8" t="n">
        <v>40863.94</v>
      </c>
      <c r="CC84" s="8" t="n">
        <v>1205.36</v>
      </c>
      <c r="CD84" s="8" t="n">
        <v>92102.08</v>
      </c>
      <c r="CE84" s="8" t="n">
        <v>40863.94</v>
      </c>
      <c r="CF84" s="6" t="n">
        <v>0</v>
      </c>
      <c r="CG84" s="6" t="n">
        <v>0</v>
      </c>
      <c r="CH84" s="8" t="n">
        <v>162412.81</v>
      </c>
      <c r="CI84" s="8" t="n">
        <v>-17397.76</v>
      </c>
      <c r="CJ84" s="6" t="n">
        <v>0</v>
      </c>
      <c r="CK84" s="8" t="n">
        <v>145015.05</v>
      </c>
      <c r="CL84" s="8" t="n">
        <v>89919.13</v>
      </c>
      <c r="CM84" s="8" t="n">
        <v>162412.81</v>
      </c>
      <c r="CN84" s="8" t="n">
        <v>56344.11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  <c r="DV84" s="6" t="n">
        <v>0</v>
      </c>
      <c r="DW84" s="6" t="n">
        <v>0</v>
      </c>
      <c r="DX84" s="6" t="n">
        <v>0</v>
      </c>
      <c r="DY84" s="6" t="n">
        <v>0</v>
      </c>
      <c r="DZ84" s="6" t="n">
        <v>0</v>
      </c>
      <c r="EA84" s="6" t="n">
        <v>0</v>
      </c>
      <c r="EB84" s="6" t="n">
        <v>0</v>
      </c>
      <c r="EC84" s="6" t="n">
        <v>0</v>
      </c>
      <c r="ED84" s="6" t="n">
        <v>0</v>
      </c>
      <c r="EE84" s="8" t="n">
        <v>93307.44</v>
      </c>
      <c r="EF84" s="6" t="n">
        <v>0</v>
      </c>
      <c r="EG84" s="8" t="n">
        <v>1205.36</v>
      </c>
      <c r="EH84" s="8" t="n">
        <v>92102.08</v>
      </c>
      <c r="EI84" s="9" t="s">
        <v>520</v>
      </c>
      <c r="EJ84" s="6" t="s">
        <v>521</v>
      </c>
      <c r="EK84" s="7" t="s">
        <v>522</v>
      </c>
    </row>
    <row r="85" customFormat="false" ht="60" hidden="false" customHeight="false" outlineLevel="0" collapsed="false">
      <c r="A85" s="6" t="s">
        <v>689</v>
      </c>
      <c r="B85" s="6" t="n">
        <v>98</v>
      </c>
      <c r="C85" s="7" t="s">
        <v>690</v>
      </c>
      <c r="D85" s="6" t="n">
        <v>10</v>
      </c>
      <c r="E85" s="7" t="s">
        <v>196</v>
      </c>
      <c r="F85" s="6" t="s">
        <v>187</v>
      </c>
      <c r="G85" s="7" t="s">
        <v>207</v>
      </c>
      <c r="H85" s="6" t="n">
        <v>2</v>
      </c>
      <c r="I85" s="6" t="s">
        <v>29</v>
      </c>
      <c r="J85" s="6" t="n">
        <v>202</v>
      </c>
      <c r="K85" s="6" t="s">
        <v>30</v>
      </c>
      <c r="L85" s="6" t="n">
        <v>20201</v>
      </c>
      <c r="M85" s="6" t="s">
        <v>31</v>
      </c>
      <c r="N85" s="6" t="n">
        <v>2020109</v>
      </c>
      <c r="O85" s="6" t="s">
        <v>513</v>
      </c>
      <c r="P85" s="6" t="s">
        <v>529</v>
      </c>
      <c r="Q85" s="6" t="s">
        <v>530</v>
      </c>
      <c r="R85" s="6"/>
      <c r="S85" s="6"/>
      <c r="T85" s="6"/>
      <c r="U85" s="6"/>
      <c r="V85" s="6"/>
      <c r="W85" s="7" t="s">
        <v>208</v>
      </c>
      <c r="X85" s="6"/>
      <c r="Y85" s="6"/>
      <c r="Z85" s="6"/>
      <c r="AA85" s="6" t="s">
        <v>599</v>
      </c>
      <c r="AB85" s="6" t="s">
        <v>600</v>
      </c>
      <c r="AC85" s="6" t="n">
        <v>5</v>
      </c>
      <c r="AD85" s="6" t="s">
        <v>531</v>
      </c>
      <c r="AE85" s="6"/>
      <c r="AF85" s="6"/>
      <c r="AG85" s="6"/>
      <c r="AH85" s="6"/>
      <c r="AI85" s="6"/>
      <c r="AJ85" s="6" t="s">
        <v>519</v>
      </c>
      <c r="AK85" s="6"/>
      <c r="AL85" s="6"/>
      <c r="AM85" s="6" t="s">
        <v>665</v>
      </c>
      <c r="AN85" s="6" t="s">
        <v>666</v>
      </c>
      <c r="AO85" s="6"/>
      <c r="AP85" s="6"/>
      <c r="AQ85" s="6"/>
      <c r="AR85" s="6"/>
      <c r="AS85" s="6"/>
      <c r="AT85" s="6" t="n">
        <v>0</v>
      </c>
      <c r="AU85" s="6" t="n">
        <v>0</v>
      </c>
      <c r="AV85" s="6" t="n">
        <v>0</v>
      </c>
      <c r="AW85" s="6" t="n">
        <v>0</v>
      </c>
      <c r="AX85" s="6" t="n">
        <v>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8" t="n">
        <v>250000</v>
      </c>
      <c r="BL85" s="6" t="n">
        <v>0</v>
      </c>
      <c r="BM85" s="8" t="n">
        <v>250000</v>
      </c>
      <c r="BN85" s="8" t="n">
        <v>250000</v>
      </c>
      <c r="BO85" s="6" t="n">
        <v>0</v>
      </c>
      <c r="BP85" s="6" t="n">
        <v>0</v>
      </c>
      <c r="BQ85" s="6" t="n">
        <v>0</v>
      </c>
      <c r="BR85" s="6" t="n">
        <v>0</v>
      </c>
      <c r="BS85" s="8" t="n">
        <v>250000</v>
      </c>
      <c r="BT85" s="6" t="n">
        <v>0</v>
      </c>
      <c r="BU85" s="6" t="n">
        <v>0</v>
      </c>
      <c r="BV85" s="8" t="n">
        <v>250000</v>
      </c>
      <c r="BW85" s="6" t="n">
        <v>0</v>
      </c>
      <c r="BX85" s="6" t="n">
        <v>0</v>
      </c>
      <c r="BY85" s="6" t="n">
        <v>0</v>
      </c>
      <c r="BZ85" s="6" t="n">
        <v>0</v>
      </c>
      <c r="CA85" s="8" t="n">
        <v>250000</v>
      </c>
      <c r="CB85" s="6" t="n">
        <v>0</v>
      </c>
      <c r="CC85" s="6" t="n">
        <v>0</v>
      </c>
      <c r="CD85" s="8" t="n">
        <v>250000</v>
      </c>
      <c r="CE85" s="6" t="n">
        <v>0</v>
      </c>
      <c r="CF85" s="6" t="n">
        <v>0</v>
      </c>
      <c r="CG85" s="6" t="n">
        <v>0</v>
      </c>
      <c r="CH85" s="6" t="n">
        <v>0</v>
      </c>
      <c r="CI85" s="8" t="n">
        <v>175000</v>
      </c>
      <c r="CJ85" s="6" t="n">
        <v>0</v>
      </c>
      <c r="CK85" s="8" t="n">
        <v>175000</v>
      </c>
      <c r="CL85" s="8" t="n">
        <v>84781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/>
      <c r="EA85" s="6" t="n">
        <v>0</v>
      </c>
      <c r="EB85" s="6" t="n">
        <v>0</v>
      </c>
      <c r="EC85" s="6"/>
      <c r="ED85" s="6" t="n">
        <v>0</v>
      </c>
      <c r="EE85" s="8" t="n">
        <v>250000</v>
      </c>
      <c r="EF85" s="6" t="n">
        <v>0</v>
      </c>
      <c r="EG85" s="6" t="n">
        <v>0</v>
      </c>
      <c r="EH85" s="8" t="n">
        <v>250000</v>
      </c>
      <c r="EI85" s="9" t="s">
        <v>520</v>
      </c>
      <c r="EJ85" s="6" t="s">
        <v>521</v>
      </c>
      <c r="EK85" s="7" t="s">
        <v>522</v>
      </c>
    </row>
    <row r="86" customFormat="false" ht="45" hidden="false" customHeight="false" outlineLevel="0" collapsed="false">
      <c r="A86" s="6" t="s">
        <v>691</v>
      </c>
      <c r="B86" s="6" t="n">
        <v>98</v>
      </c>
      <c r="C86" s="7" t="s">
        <v>692</v>
      </c>
      <c r="D86" s="6" t="n">
        <v>10</v>
      </c>
      <c r="E86" s="7" t="s">
        <v>196</v>
      </c>
      <c r="F86" s="6" t="s">
        <v>187</v>
      </c>
      <c r="G86" s="7" t="s">
        <v>207</v>
      </c>
      <c r="H86" s="6" t="n">
        <v>2</v>
      </c>
      <c r="I86" s="6" t="s">
        <v>29</v>
      </c>
      <c r="J86" s="6" t="n">
        <v>202</v>
      </c>
      <c r="K86" s="6" t="s">
        <v>30</v>
      </c>
      <c r="L86" s="6" t="n">
        <v>20201</v>
      </c>
      <c r="M86" s="6" t="s">
        <v>31</v>
      </c>
      <c r="N86" s="6" t="n">
        <v>2020109</v>
      </c>
      <c r="O86" s="6" t="s">
        <v>513</v>
      </c>
      <c r="P86" s="6" t="s">
        <v>529</v>
      </c>
      <c r="Q86" s="6" t="s">
        <v>530</v>
      </c>
      <c r="R86" s="6"/>
      <c r="S86" s="6"/>
      <c r="T86" s="6"/>
      <c r="U86" s="6"/>
      <c r="V86" s="6"/>
      <c r="W86" s="7" t="s">
        <v>208</v>
      </c>
      <c r="X86" s="6"/>
      <c r="Y86" s="6"/>
      <c r="Z86" s="6"/>
      <c r="AA86" s="6" t="s">
        <v>599</v>
      </c>
      <c r="AB86" s="6" t="s">
        <v>600</v>
      </c>
      <c r="AC86" s="6" t="n">
        <v>5</v>
      </c>
      <c r="AD86" s="6" t="s">
        <v>531</v>
      </c>
      <c r="AE86" s="6"/>
      <c r="AF86" s="6"/>
      <c r="AG86" s="6"/>
      <c r="AH86" s="6"/>
      <c r="AI86" s="6"/>
      <c r="AJ86" s="6" t="s">
        <v>519</v>
      </c>
      <c r="AK86" s="6"/>
      <c r="AL86" s="6"/>
      <c r="AM86" s="6" t="s">
        <v>665</v>
      </c>
      <c r="AN86" s="6" t="s">
        <v>666</v>
      </c>
      <c r="AO86" s="6"/>
      <c r="AP86" s="6"/>
      <c r="AQ86" s="6"/>
      <c r="AR86" s="6"/>
      <c r="AS86" s="6"/>
      <c r="AT86" s="6" t="n">
        <v>0</v>
      </c>
      <c r="AU86" s="6" t="n">
        <v>0</v>
      </c>
      <c r="AV86" s="6" t="n">
        <v>0</v>
      </c>
      <c r="AW86" s="6" t="n">
        <v>0</v>
      </c>
      <c r="AX86" s="6" t="n">
        <v>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8" t="n">
        <v>135000</v>
      </c>
      <c r="BL86" s="6" t="n">
        <v>0</v>
      </c>
      <c r="BM86" s="8" t="n">
        <v>135000</v>
      </c>
      <c r="BN86" s="8" t="n">
        <v>135000</v>
      </c>
      <c r="BO86" s="6" t="n">
        <v>0</v>
      </c>
      <c r="BP86" s="6" t="n">
        <v>0</v>
      </c>
      <c r="BQ86" s="6" t="n">
        <v>0</v>
      </c>
      <c r="BR86" s="6" t="n">
        <v>0</v>
      </c>
      <c r="BS86" s="8" t="n">
        <v>135000</v>
      </c>
      <c r="BT86" s="6" t="n">
        <v>0</v>
      </c>
      <c r="BU86" s="6" t="n">
        <v>0</v>
      </c>
      <c r="BV86" s="8" t="n">
        <v>135000</v>
      </c>
      <c r="BW86" s="6" t="n">
        <v>0</v>
      </c>
      <c r="BX86" s="6" t="n">
        <v>0</v>
      </c>
      <c r="BY86" s="6" t="n">
        <v>0</v>
      </c>
      <c r="BZ86" s="6" t="n">
        <v>0</v>
      </c>
      <c r="CA86" s="8" t="n">
        <v>135000</v>
      </c>
      <c r="CB86" s="6" t="n">
        <v>0</v>
      </c>
      <c r="CC86" s="6" t="n">
        <v>0</v>
      </c>
      <c r="CD86" s="8" t="n">
        <v>135000</v>
      </c>
      <c r="CE86" s="6" t="n">
        <v>0</v>
      </c>
      <c r="CF86" s="6" t="n">
        <v>0</v>
      </c>
      <c r="CG86" s="6" t="n">
        <v>0</v>
      </c>
      <c r="CH86" s="8" t="n">
        <v>166371.64</v>
      </c>
      <c r="CI86" s="8" t="n">
        <v>-40500</v>
      </c>
      <c r="CJ86" s="6" t="n">
        <v>0</v>
      </c>
      <c r="CK86" s="8" t="n">
        <v>125871.64</v>
      </c>
      <c r="CL86" s="6" t="n">
        <v>172.46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0</v>
      </c>
      <c r="CW86" s="6" t="n">
        <v>0</v>
      </c>
      <c r="CX86" s="6" t="n">
        <v>0</v>
      </c>
      <c r="CY86" s="6" t="n">
        <v>0</v>
      </c>
      <c r="CZ86" s="6" t="n">
        <v>0</v>
      </c>
      <c r="DA86" s="6" t="n">
        <v>0</v>
      </c>
      <c r="DB86" s="6" t="n">
        <v>0</v>
      </c>
      <c r="DC86" s="6" t="n">
        <v>0</v>
      </c>
      <c r="DD86" s="6" t="n">
        <v>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  <c r="DV86" s="6" t="n">
        <v>0</v>
      </c>
      <c r="DW86" s="6" t="n">
        <v>0</v>
      </c>
      <c r="DX86" s="6" t="n">
        <v>0</v>
      </c>
      <c r="DY86" s="6" t="n">
        <v>0</v>
      </c>
      <c r="DZ86" s="6"/>
      <c r="EA86" s="6" t="n">
        <v>0</v>
      </c>
      <c r="EB86" s="6" t="n">
        <v>0</v>
      </c>
      <c r="EC86" s="6"/>
      <c r="ED86" s="6" t="n">
        <v>0</v>
      </c>
      <c r="EE86" s="8" t="n">
        <v>135000</v>
      </c>
      <c r="EF86" s="6" t="n">
        <v>0</v>
      </c>
      <c r="EG86" s="6" t="n">
        <v>0</v>
      </c>
      <c r="EH86" s="8" t="n">
        <v>135000</v>
      </c>
      <c r="EI86" s="9" t="s">
        <v>520</v>
      </c>
      <c r="EJ86" s="6" t="s">
        <v>521</v>
      </c>
      <c r="EK86" s="7" t="s">
        <v>522</v>
      </c>
    </row>
    <row r="87" customFormat="false" ht="45" hidden="false" customHeight="false" outlineLevel="0" collapsed="false">
      <c r="A87" s="6" t="s">
        <v>364</v>
      </c>
      <c r="B87" s="6" t="n">
        <v>0</v>
      </c>
      <c r="C87" s="7" t="s">
        <v>693</v>
      </c>
      <c r="D87" s="6" t="n">
        <v>10</v>
      </c>
      <c r="E87" s="7" t="s">
        <v>196</v>
      </c>
      <c r="F87" s="6" t="s">
        <v>187</v>
      </c>
      <c r="G87" s="7" t="s">
        <v>207</v>
      </c>
      <c r="H87" s="6" t="n">
        <v>2</v>
      </c>
      <c r="I87" s="6" t="s">
        <v>29</v>
      </c>
      <c r="J87" s="6" t="n">
        <v>202</v>
      </c>
      <c r="K87" s="6" t="s">
        <v>30</v>
      </c>
      <c r="L87" s="6" t="n">
        <v>20201</v>
      </c>
      <c r="M87" s="6" t="s">
        <v>31</v>
      </c>
      <c r="N87" s="6" t="n">
        <v>2020109</v>
      </c>
      <c r="O87" s="6" t="s">
        <v>513</v>
      </c>
      <c r="P87" s="6" t="s">
        <v>529</v>
      </c>
      <c r="Q87" s="6" t="s">
        <v>530</v>
      </c>
      <c r="R87" s="6"/>
      <c r="S87" s="6"/>
      <c r="T87" s="6"/>
      <c r="U87" s="6"/>
      <c r="V87" s="6"/>
      <c r="W87" s="7" t="s">
        <v>208</v>
      </c>
      <c r="X87" s="6"/>
      <c r="Y87" s="6"/>
      <c r="Z87" s="6"/>
      <c r="AA87" s="6" t="s">
        <v>599</v>
      </c>
      <c r="AB87" s="6" t="s">
        <v>600</v>
      </c>
      <c r="AC87" s="6" t="n">
        <v>5</v>
      </c>
      <c r="AD87" s="6" t="s">
        <v>531</v>
      </c>
      <c r="AE87" s="6"/>
      <c r="AF87" s="6"/>
      <c r="AG87" s="6"/>
      <c r="AH87" s="6"/>
      <c r="AI87" s="6"/>
      <c r="AJ87" s="6" t="s">
        <v>519</v>
      </c>
      <c r="AK87" s="6"/>
      <c r="AL87" s="6"/>
      <c r="AM87" s="6"/>
      <c r="AN87" s="6"/>
      <c r="AO87" s="6"/>
      <c r="AP87" s="6"/>
      <c r="AQ87" s="6"/>
      <c r="AR87" s="6"/>
      <c r="AS87" s="6"/>
      <c r="AT87" s="6" t="n">
        <v>0</v>
      </c>
      <c r="AU87" s="6" t="n">
        <v>0</v>
      </c>
      <c r="AV87" s="6" t="n">
        <v>0</v>
      </c>
      <c r="AW87" s="6" t="n">
        <v>0</v>
      </c>
      <c r="AX87" s="8" t="n">
        <v>165576.1</v>
      </c>
      <c r="AY87" s="6" t="n">
        <v>0</v>
      </c>
      <c r="AZ87" s="6" t="n">
        <v>0</v>
      </c>
      <c r="BA87" s="8" t="n">
        <v>165576.1</v>
      </c>
      <c r="BB87" s="6" t="n">
        <v>0</v>
      </c>
      <c r="BC87" s="6" t="n">
        <v>0</v>
      </c>
      <c r="BD87" s="6" t="n">
        <v>0</v>
      </c>
      <c r="BE87" s="6" t="n">
        <v>0</v>
      </c>
      <c r="BF87" s="8" t="n">
        <v>165576.1</v>
      </c>
      <c r="BG87" s="6" t="n">
        <v>0</v>
      </c>
      <c r="BH87" s="6" t="n">
        <v>0</v>
      </c>
      <c r="BI87" s="8" t="n">
        <v>165576.1</v>
      </c>
      <c r="BJ87" s="8" t="n">
        <v>715196.69</v>
      </c>
      <c r="BK87" s="8" t="n">
        <v>-291196.32</v>
      </c>
      <c r="BL87" s="6" t="n">
        <v>0</v>
      </c>
      <c r="BM87" s="8" t="n">
        <v>424000.37</v>
      </c>
      <c r="BN87" s="8" t="n">
        <v>181175.02</v>
      </c>
      <c r="BO87" s="6" t="n">
        <v>0</v>
      </c>
      <c r="BP87" s="6" t="n">
        <v>0</v>
      </c>
      <c r="BQ87" s="6" t="n">
        <v>0</v>
      </c>
      <c r="BR87" s="6" t="n">
        <v>0</v>
      </c>
      <c r="BS87" s="8" t="n">
        <v>117506.7</v>
      </c>
      <c r="BT87" s="6" t="n">
        <v>0</v>
      </c>
      <c r="BU87" s="6" t="n">
        <v>0</v>
      </c>
      <c r="BV87" s="8" t="n">
        <v>117506.7</v>
      </c>
      <c r="BW87" s="6" t="n">
        <v>0</v>
      </c>
      <c r="BX87" s="6" t="n">
        <v>0</v>
      </c>
      <c r="BY87" s="6" t="n">
        <v>0</v>
      </c>
      <c r="BZ87" s="6" t="n">
        <v>0</v>
      </c>
      <c r="CA87" s="8" t="n">
        <v>117506.7</v>
      </c>
      <c r="CB87" s="6" t="n">
        <v>0</v>
      </c>
      <c r="CC87" s="6" t="n">
        <v>0</v>
      </c>
      <c r="CD87" s="8" t="n">
        <v>117506.7</v>
      </c>
      <c r="CE87" s="6" t="n">
        <v>0</v>
      </c>
      <c r="CF87" s="6" t="n">
        <v>0</v>
      </c>
      <c r="CG87" s="6" t="n">
        <v>0</v>
      </c>
      <c r="CH87" s="8" t="n">
        <v>259673.86</v>
      </c>
      <c r="CI87" s="8" t="n">
        <v>-144848.22</v>
      </c>
      <c r="CJ87" s="6" t="n">
        <v>0</v>
      </c>
      <c r="CK87" s="8" t="n">
        <v>114825.64</v>
      </c>
      <c r="CL87" s="8" t="n">
        <v>112487.85</v>
      </c>
      <c r="CM87" s="8" t="n">
        <v>259673.86</v>
      </c>
      <c r="CN87" s="8" t="n">
        <v>32570.95</v>
      </c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0</v>
      </c>
      <c r="DJ87" s="6" t="n">
        <v>0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  <c r="DV87" s="6" t="n">
        <v>0</v>
      </c>
      <c r="DW87" s="6" t="n">
        <v>0</v>
      </c>
      <c r="DX87" s="6" t="n">
        <v>0</v>
      </c>
      <c r="DY87" s="6" t="n">
        <v>0</v>
      </c>
      <c r="DZ87" s="6" t="n">
        <v>0</v>
      </c>
      <c r="EA87" s="6" t="n">
        <v>0</v>
      </c>
      <c r="EB87" s="6" t="n">
        <v>0</v>
      </c>
      <c r="EC87" s="6" t="n">
        <v>0</v>
      </c>
      <c r="ED87" s="6" t="n">
        <v>0</v>
      </c>
      <c r="EE87" s="8" t="n">
        <v>117506.7</v>
      </c>
      <c r="EF87" s="6" t="n">
        <v>0</v>
      </c>
      <c r="EG87" s="6" t="n">
        <v>0</v>
      </c>
      <c r="EH87" s="8" t="n">
        <v>117506.7</v>
      </c>
      <c r="EI87" s="9" t="s">
        <v>520</v>
      </c>
      <c r="EJ87" s="6" t="s">
        <v>521</v>
      </c>
      <c r="EK87" s="7" t="s">
        <v>522</v>
      </c>
    </row>
    <row r="88" customFormat="false" ht="45" hidden="false" customHeight="false" outlineLevel="0" collapsed="false">
      <c r="A88" s="6" t="s">
        <v>364</v>
      </c>
      <c r="B88" s="6" t="n">
        <v>1</v>
      </c>
      <c r="C88" s="7" t="s">
        <v>694</v>
      </c>
      <c r="D88" s="6" t="n">
        <v>10</v>
      </c>
      <c r="E88" s="7" t="s">
        <v>196</v>
      </c>
      <c r="F88" s="6" t="s">
        <v>187</v>
      </c>
      <c r="G88" s="7" t="s">
        <v>207</v>
      </c>
      <c r="H88" s="6" t="n">
        <v>2</v>
      </c>
      <c r="I88" s="6" t="s">
        <v>29</v>
      </c>
      <c r="J88" s="6" t="n">
        <v>202</v>
      </c>
      <c r="K88" s="6" t="s">
        <v>30</v>
      </c>
      <c r="L88" s="6" t="n">
        <v>20201</v>
      </c>
      <c r="M88" s="6" t="s">
        <v>31</v>
      </c>
      <c r="N88" s="6" t="n">
        <v>2020109</v>
      </c>
      <c r="O88" s="6" t="s">
        <v>513</v>
      </c>
      <c r="P88" s="6" t="s">
        <v>529</v>
      </c>
      <c r="Q88" s="6" t="s">
        <v>530</v>
      </c>
      <c r="R88" s="6"/>
      <c r="S88" s="6"/>
      <c r="T88" s="6"/>
      <c r="U88" s="6"/>
      <c r="V88" s="6"/>
      <c r="W88" s="7" t="s">
        <v>208</v>
      </c>
      <c r="X88" s="6"/>
      <c r="Y88" s="6"/>
      <c r="Z88" s="6"/>
      <c r="AA88" s="6" t="s">
        <v>599</v>
      </c>
      <c r="AB88" s="6" t="s">
        <v>600</v>
      </c>
      <c r="AC88" s="6" t="n">
        <v>5</v>
      </c>
      <c r="AD88" s="6" t="s">
        <v>531</v>
      </c>
      <c r="AE88" s="6"/>
      <c r="AF88" s="6"/>
      <c r="AG88" s="6"/>
      <c r="AH88" s="6"/>
      <c r="AI88" s="6"/>
      <c r="AJ88" s="6" t="s">
        <v>519</v>
      </c>
      <c r="AK88" s="6"/>
      <c r="AL88" s="6"/>
      <c r="AM88" s="6"/>
      <c r="AN88" s="6"/>
      <c r="AO88" s="6"/>
      <c r="AP88" s="6"/>
      <c r="AQ88" s="6"/>
      <c r="AR88" s="6"/>
      <c r="AS88" s="6"/>
      <c r="AT88" s="6" t="n">
        <v>0</v>
      </c>
      <c r="AU88" s="6" t="n">
        <v>0</v>
      </c>
      <c r="AV88" s="6" t="n">
        <v>0</v>
      </c>
      <c r="AW88" s="6" t="n">
        <v>0</v>
      </c>
      <c r="AX88" s="8" t="n">
        <v>2156047.87</v>
      </c>
      <c r="AY88" s="6" t="n">
        <v>0</v>
      </c>
      <c r="AZ88" s="6" t="n">
        <v>0</v>
      </c>
      <c r="BA88" s="8" t="n">
        <v>2156047.87</v>
      </c>
      <c r="BB88" s="6" t="n">
        <v>0</v>
      </c>
      <c r="BC88" s="6" t="n">
        <v>0</v>
      </c>
      <c r="BD88" s="6" t="n">
        <v>0</v>
      </c>
      <c r="BE88" s="6" t="n">
        <v>0</v>
      </c>
      <c r="BF88" s="8" t="n">
        <v>2156047.87</v>
      </c>
      <c r="BG88" s="6" t="n">
        <v>0</v>
      </c>
      <c r="BH88" s="6" t="n">
        <v>0</v>
      </c>
      <c r="BI88" s="8" t="n">
        <v>2156047.87</v>
      </c>
      <c r="BJ88" s="8" t="n">
        <v>114097.17</v>
      </c>
      <c r="BK88" s="8" t="n">
        <v>2346165.7</v>
      </c>
      <c r="BL88" s="6" t="n">
        <v>0</v>
      </c>
      <c r="BM88" s="8" t="n">
        <v>2460262.87</v>
      </c>
      <c r="BN88" s="8" t="n">
        <v>477697.82</v>
      </c>
      <c r="BO88" s="6" t="n">
        <v>0</v>
      </c>
      <c r="BP88" s="6" t="n">
        <v>0</v>
      </c>
      <c r="BQ88" s="6" t="n">
        <v>0</v>
      </c>
      <c r="BR88" s="6" t="n">
        <v>0</v>
      </c>
      <c r="BS88" s="8" t="n">
        <v>297676.46</v>
      </c>
      <c r="BT88" s="6" t="n">
        <v>0</v>
      </c>
      <c r="BU88" s="6" t="n">
        <v>0</v>
      </c>
      <c r="BV88" s="8" t="n">
        <v>297676.46</v>
      </c>
      <c r="BW88" s="6" t="n">
        <v>0</v>
      </c>
      <c r="BX88" s="6" t="n">
        <v>0</v>
      </c>
      <c r="BY88" s="6" t="n">
        <v>0</v>
      </c>
      <c r="BZ88" s="6" t="n">
        <v>0</v>
      </c>
      <c r="CA88" s="8" t="n">
        <v>297676.46</v>
      </c>
      <c r="CB88" s="6" t="n">
        <v>0</v>
      </c>
      <c r="CC88" s="6" t="n">
        <v>0</v>
      </c>
      <c r="CD88" s="8" t="n">
        <v>297676.46</v>
      </c>
      <c r="CE88" s="6" t="n">
        <v>0</v>
      </c>
      <c r="CF88" s="6" t="n">
        <v>0</v>
      </c>
      <c r="CG88" s="6" t="n">
        <v>0</v>
      </c>
      <c r="CH88" s="8" t="n">
        <v>545601.03</v>
      </c>
      <c r="CI88" s="8" t="n">
        <v>-175749.1</v>
      </c>
      <c r="CJ88" s="6" t="n">
        <v>0</v>
      </c>
      <c r="CK88" s="8" t="n">
        <v>369851.93</v>
      </c>
      <c r="CL88" s="8" t="n">
        <v>260179.65</v>
      </c>
      <c r="CM88" s="8" t="n">
        <v>545601.03</v>
      </c>
      <c r="CN88" s="8" t="n">
        <v>161478.41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</v>
      </c>
      <c r="CZ88" s="6" t="n">
        <v>0</v>
      </c>
      <c r="DA88" s="6" t="n">
        <v>0</v>
      </c>
      <c r="DB88" s="6" t="n">
        <v>0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0</v>
      </c>
      <c r="DJ88" s="6" t="n">
        <v>0</v>
      </c>
      <c r="DK88" s="6" t="n">
        <v>0</v>
      </c>
      <c r="DL88" s="6" t="n">
        <v>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  <c r="DV88" s="6" t="n">
        <v>0</v>
      </c>
      <c r="DW88" s="6" t="n">
        <v>0</v>
      </c>
      <c r="DX88" s="6" t="n">
        <v>0</v>
      </c>
      <c r="DY88" s="6" t="n">
        <v>0</v>
      </c>
      <c r="DZ88" s="6" t="n">
        <v>0</v>
      </c>
      <c r="EA88" s="6" t="n">
        <v>0</v>
      </c>
      <c r="EB88" s="6" t="n">
        <v>0</v>
      </c>
      <c r="EC88" s="6" t="n">
        <v>0</v>
      </c>
      <c r="ED88" s="6" t="n">
        <v>0</v>
      </c>
      <c r="EE88" s="8" t="n">
        <v>297676.46</v>
      </c>
      <c r="EF88" s="6" t="n">
        <v>0</v>
      </c>
      <c r="EG88" s="6" t="n">
        <v>0</v>
      </c>
      <c r="EH88" s="8" t="n">
        <v>297676.46</v>
      </c>
      <c r="EI88" s="9" t="s">
        <v>520</v>
      </c>
      <c r="EJ88" s="6" t="s">
        <v>521</v>
      </c>
      <c r="EK88" s="7" t="s">
        <v>522</v>
      </c>
    </row>
    <row r="89" customFormat="false" ht="75" hidden="false" customHeight="false" outlineLevel="0" collapsed="false">
      <c r="A89" s="6" t="s">
        <v>364</v>
      </c>
      <c r="B89" s="6" t="n">
        <v>4</v>
      </c>
      <c r="C89" s="7" t="s">
        <v>365</v>
      </c>
      <c r="D89" s="6" t="n">
        <v>10</v>
      </c>
      <c r="E89" s="7" t="s">
        <v>196</v>
      </c>
      <c r="F89" s="6" t="s">
        <v>187</v>
      </c>
      <c r="G89" s="7" t="s">
        <v>207</v>
      </c>
      <c r="H89" s="6" t="n">
        <v>2</v>
      </c>
      <c r="I89" s="6" t="s">
        <v>29</v>
      </c>
      <c r="J89" s="6" t="n">
        <v>202</v>
      </c>
      <c r="K89" s="6" t="s">
        <v>30</v>
      </c>
      <c r="L89" s="6" t="n">
        <v>20201</v>
      </c>
      <c r="M89" s="6" t="s">
        <v>31</v>
      </c>
      <c r="N89" s="6" t="n">
        <v>2020109</v>
      </c>
      <c r="O89" s="6" t="s">
        <v>513</v>
      </c>
      <c r="P89" s="6" t="s">
        <v>529</v>
      </c>
      <c r="Q89" s="6" t="s">
        <v>530</v>
      </c>
      <c r="R89" s="6"/>
      <c r="S89" s="6"/>
      <c r="T89" s="6"/>
      <c r="U89" s="6"/>
      <c r="V89" s="6"/>
      <c r="W89" s="7" t="s">
        <v>208</v>
      </c>
      <c r="X89" s="6"/>
      <c r="Y89" s="6"/>
      <c r="Z89" s="6"/>
      <c r="AA89" s="6" t="s">
        <v>599</v>
      </c>
      <c r="AB89" s="6" t="s">
        <v>600</v>
      </c>
      <c r="AC89" s="6" t="n">
        <v>5</v>
      </c>
      <c r="AD89" s="6" t="s">
        <v>531</v>
      </c>
      <c r="AE89" s="6"/>
      <c r="AF89" s="6"/>
      <c r="AG89" s="6"/>
      <c r="AH89" s="6"/>
      <c r="AI89" s="6"/>
      <c r="AJ89" s="6" t="s">
        <v>519</v>
      </c>
      <c r="AK89" s="6"/>
      <c r="AL89" s="6"/>
      <c r="AM89" s="6"/>
      <c r="AN89" s="6"/>
      <c r="AO89" s="6"/>
      <c r="AP89" s="6"/>
      <c r="AQ89" s="6"/>
      <c r="AR89" s="6"/>
      <c r="AS89" s="6"/>
      <c r="AT89" s="8" t="n">
        <v>1900000</v>
      </c>
      <c r="AU89" s="8" t="n">
        <v>1900000</v>
      </c>
      <c r="AV89" s="6" t="n">
        <v>0</v>
      </c>
      <c r="AW89" s="6" t="n">
        <v>0</v>
      </c>
      <c r="AX89" s="8" t="n">
        <v>-1036888.36</v>
      </c>
      <c r="AY89" s="8" t="n">
        <v>-1036888.36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8" t="n">
        <v>863111.64</v>
      </c>
      <c r="BG89" s="8" t="n">
        <v>863111.64</v>
      </c>
      <c r="BH89" s="6" t="n">
        <v>0</v>
      </c>
      <c r="BI89" s="6" t="n">
        <v>0</v>
      </c>
      <c r="BJ89" s="8" t="n">
        <v>1330000</v>
      </c>
      <c r="BK89" s="8" t="n">
        <v>1257516.83</v>
      </c>
      <c r="BL89" s="6" t="n">
        <v>0</v>
      </c>
      <c r="BM89" s="8" t="n">
        <v>2587516.83</v>
      </c>
      <c r="BN89" s="8" t="n">
        <v>2498454.47</v>
      </c>
      <c r="BO89" s="8" t="n">
        <v>1900000</v>
      </c>
      <c r="BP89" s="8" t="n">
        <v>1900000</v>
      </c>
      <c r="BQ89" s="6" t="n">
        <v>0</v>
      </c>
      <c r="BR89" s="6" t="n">
        <v>0</v>
      </c>
      <c r="BS89" s="8" t="n">
        <v>4724405.19</v>
      </c>
      <c r="BT89" s="8" t="n">
        <v>3000000</v>
      </c>
      <c r="BU89" s="6" t="n">
        <v>0</v>
      </c>
      <c r="BV89" s="8" t="n">
        <v>1724405.19</v>
      </c>
      <c r="BW89" s="6" t="n">
        <v>0</v>
      </c>
      <c r="BX89" s="6" t="n">
        <v>0</v>
      </c>
      <c r="BY89" s="6" t="n">
        <v>0</v>
      </c>
      <c r="BZ89" s="6" t="n">
        <v>0</v>
      </c>
      <c r="CA89" s="8" t="n">
        <v>6624405.19</v>
      </c>
      <c r="CB89" s="8" t="n">
        <v>4900000</v>
      </c>
      <c r="CC89" s="6" t="n">
        <v>0</v>
      </c>
      <c r="CD89" s="8" t="n">
        <v>1724405.19</v>
      </c>
      <c r="CE89" s="8" t="n">
        <v>4830748.34</v>
      </c>
      <c r="CF89" s="6" t="n">
        <v>0</v>
      </c>
      <c r="CG89" s="6" t="n">
        <v>0</v>
      </c>
      <c r="CH89" s="8" t="n">
        <v>2230687.23</v>
      </c>
      <c r="CI89" s="8" t="n">
        <v>3988384.26</v>
      </c>
      <c r="CJ89" s="6" t="n">
        <v>0</v>
      </c>
      <c r="CK89" s="8" t="n">
        <v>6219071.49</v>
      </c>
      <c r="CL89" s="8" t="n">
        <v>5342783.46</v>
      </c>
      <c r="CM89" s="8" t="n">
        <v>955167.59</v>
      </c>
      <c r="CN89" s="8" t="n">
        <v>774049.28</v>
      </c>
      <c r="CO89" s="8" t="n">
        <v>2400000</v>
      </c>
      <c r="CP89" s="8" t="n">
        <v>2400000</v>
      </c>
      <c r="CQ89" s="6" t="n">
        <v>0</v>
      </c>
      <c r="CR89" s="6" t="n">
        <v>0</v>
      </c>
      <c r="CS89" s="8" t="n">
        <v>4100000</v>
      </c>
      <c r="CT89" s="8" t="n">
        <v>410000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8" t="n">
        <v>6500000</v>
      </c>
      <c r="DB89" s="8" t="n">
        <v>650000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0</v>
      </c>
      <c r="DJ89" s="8" t="n">
        <v>2400000</v>
      </c>
      <c r="DK89" s="8" t="n">
        <v>2400000</v>
      </c>
      <c r="DL89" s="6" t="n">
        <v>0</v>
      </c>
      <c r="DM89" s="6" t="n">
        <v>0</v>
      </c>
      <c r="DN89" s="8" t="n">
        <v>3100000</v>
      </c>
      <c r="DO89" s="8" t="n">
        <v>310000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8" t="n">
        <v>5500000</v>
      </c>
      <c r="DW89" s="8" t="n">
        <v>550000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8" t="n">
        <v>1793656.85</v>
      </c>
      <c r="EF89" s="8" t="n">
        <v>69251.66</v>
      </c>
      <c r="EG89" s="6" t="n">
        <v>0</v>
      </c>
      <c r="EH89" s="8" t="n">
        <v>1724405.19</v>
      </c>
      <c r="EI89" s="9" t="s">
        <v>520</v>
      </c>
      <c r="EJ89" s="6" t="s">
        <v>521</v>
      </c>
      <c r="EK89" s="7" t="s">
        <v>522</v>
      </c>
    </row>
    <row r="90" customFormat="false" ht="75" hidden="false" customHeight="false" outlineLevel="0" collapsed="false">
      <c r="A90" s="6" t="s">
        <v>368</v>
      </c>
      <c r="B90" s="6" t="n">
        <v>3</v>
      </c>
      <c r="C90" s="7" t="s">
        <v>369</v>
      </c>
      <c r="D90" s="6" t="n">
        <v>10</v>
      </c>
      <c r="E90" s="7" t="s">
        <v>196</v>
      </c>
      <c r="F90" s="6" t="s">
        <v>187</v>
      </c>
      <c r="G90" s="7" t="s">
        <v>207</v>
      </c>
      <c r="H90" s="6" t="n">
        <v>2</v>
      </c>
      <c r="I90" s="6" t="s">
        <v>29</v>
      </c>
      <c r="J90" s="6" t="n">
        <v>202</v>
      </c>
      <c r="K90" s="6" t="s">
        <v>30</v>
      </c>
      <c r="L90" s="6" t="n">
        <v>20201</v>
      </c>
      <c r="M90" s="6" t="s">
        <v>31</v>
      </c>
      <c r="N90" s="6" t="n">
        <v>2020109</v>
      </c>
      <c r="O90" s="6" t="s">
        <v>513</v>
      </c>
      <c r="P90" s="6" t="s">
        <v>529</v>
      </c>
      <c r="Q90" s="6" t="s">
        <v>530</v>
      </c>
      <c r="R90" s="6"/>
      <c r="S90" s="6"/>
      <c r="T90" s="6"/>
      <c r="U90" s="6"/>
      <c r="V90" s="6"/>
      <c r="W90" s="7" t="s">
        <v>208</v>
      </c>
      <c r="X90" s="6"/>
      <c r="Y90" s="6"/>
      <c r="Z90" s="6"/>
      <c r="AA90" s="6" t="s">
        <v>599</v>
      </c>
      <c r="AB90" s="6" t="s">
        <v>600</v>
      </c>
      <c r="AC90" s="6"/>
      <c r="AD90" s="6"/>
      <c r="AE90" s="6"/>
      <c r="AF90" s="6"/>
      <c r="AG90" s="6"/>
      <c r="AH90" s="6"/>
      <c r="AI90" s="6"/>
      <c r="AJ90" s="6" t="s">
        <v>519</v>
      </c>
      <c r="AK90" s="6"/>
      <c r="AL90" s="6"/>
      <c r="AM90" s="6"/>
      <c r="AN90" s="6"/>
      <c r="AO90" s="6"/>
      <c r="AP90" s="6"/>
      <c r="AQ90" s="6"/>
      <c r="AR90" s="6"/>
      <c r="AS90" s="6"/>
      <c r="AT90" s="8" t="n">
        <v>50000</v>
      </c>
      <c r="AU90" s="8" t="n">
        <v>50000</v>
      </c>
      <c r="AV90" s="6" t="n">
        <v>0</v>
      </c>
      <c r="AW90" s="6" t="n">
        <v>0</v>
      </c>
      <c r="AX90" s="8" t="n">
        <v>-23342.76</v>
      </c>
      <c r="AY90" s="8" t="n">
        <v>-23342.76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8" t="n">
        <v>26657.24</v>
      </c>
      <c r="BG90" s="8" t="n">
        <v>26657.24</v>
      </c>
      <c r="BH90" s="6" t="n">
        <v>0</v>
      </c>
      <c r="BI90" s="6" t="n">
        <v>0</v>
      </c>
      <c r="BJ90" s="8" t="n">
        <v>35000</v>
      </c>
      <c r="BK90" s="8" t="n">
        <v>15000</v>
      </c>
      <c r="BL90" s="6" t="n">
        <v>0</v>
      </c>
      <c r="BM90" s="8" t="n">
        <v>50000</v>
      </c>
      <c r="BN90" s="8" t="n">
        <v>35422.95</v>
      </c>
      <c r="BO90" s="8" t="n">
        <v>50000</v>
      </c>
      <c r="BP90" s="8" t="n">
        <v>50000</v>
      </c>
      <c r="BQ90" s="6" t="n">
        <v>0</v>
      </c>
      <c r="BR90" s="6" t="n">
        <v>0</v>
      </c>
      <c r="BS90" s="8" t="n">
        <v>23342.76</v>
      </c>
      <c r="BT90" s="6" t="n">
        <v>0</v>
      </c>
      <c r="BU90" s="6" t="n">
        <v>0</v>
      </c>
      <c r="BV90" s="8" t="n">
        <v>23342.76</v>
      </c>
      <c r="BW90" s="6" t="n">
        <v>0</v>
      </c>
      <c r="BX90" s="6" t="n">
        <v>0</v>
      </c>
      <c r="BY90" s="6" t="n">
        <v>0</v>
      </c>
      <c r="BZ90" s="6" t="n">
        <v>0</v>
      </c>
      <c r="CA90" s="8" t="n">
        <v>73342.76</v>
      </c>
      <c r="CB90" s="8" t="n">
        <v>50000</v>
      </c>
      <c r="CC90" s="6" t="n">
        <v>0</v>
      </c>
      <c r="CD90" s="8" t="n">
        <v>23342.76</v>
      </c>
      <c r="CE90" s="8" t="n">
        <v>50000</v>
      </c>
      <c r="CF90" s="6" t="n">
        <v>0</v>
      </c>
      <c r="CG90" s="6" t="n">
        <v>0</v>
      </c>
      <c r="CH90" s="8" t="n">
        <v>35000</v>
      </c>
      <c r="CI90" s="8" t="n">
        <v>28339.93</v>
      </c>
      <c r="CJ90" s="6" t="n">
        <v>0</v>
      </c>
      <c r="CK90" s="8" t="n">
        <v>63339.93</v>
      </c>
      <c r="CL90" s="8" t="n">
        <v>45668.55</v>
      </c>
      <c r="CM90" s="6" t="n">
        <v>0</v>
      </c>
      <c r="CN90" s="8" t="n">
        <v>12000</v>
      </c>
      <c r="CO90" s="8" t="n">
        <v>50000</v>
      </c>
      <c r="CP90" s="8" t="n">
        <v>5000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8" t="n">
        <v>50000</v>
      </c>
      <c r="DB90" s="8" t="n">
        <v>5000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0</v>
      </c>
      <c r="DJ90" s="8" t="n">
        <v>50000</v>
      </c>
      <c r="DK90" s="8" t="n">
        <v>5000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8" t="n">
        <v>50000</v>
      </c>
      <c r="DW90" s="8" t="n">
        <v>5000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8" t="n">
        <v>23342.76</v>
      </c>
      <c r="EF90" s="6" t="n">
        <v>0</v>
      </c>
      <c r="EG90" s="6" t="n">
        <v>0</v>
      </c>
      <c r="EH90" s="8" t="n">
        <v>23342.76</v>
      </c>
      <c r="EI90" s="9" t="s">
        <v>520</v>
      </c>
      <c r="EJ90" s="6" t="s">
        <v>521</v>
      </c>
      <c r="EK90" s="7" t="s">
        <v>522</v>
      </c>
    </row>
    <row r="91" customFormat="false" ht="90" hidden="false" customHeight="false" outlineLevel="0" collapsed="false">
      <c r="A91" s="6" t="s">
        <v>374</v>
      </c>
      <c r="B91" s="6" t="n">
        <v>4</v>
      </c>
      <c r="C91" s="7" t="s">
        <v>375</v>
      </c>
      <c r="D91" s="6" t="n">
        <v>10</v>
      </c>
      <c r="E91" s="7" t="s">
        <v>196</v>
      </c>
      <c r="F91" s="6" t="s">
        <v>187</v>
      </c>
      <c r="G91" s="7" t="s">
        <v>207</v>
      </c>
      <c r="H91" s="6" t="n">
        <v>2</v>
      </c>
      <c r="I91" s="6" t="s">
        <v>29</v>
      </c>
      <c r="J91" s="6" t="n">
        <v>202</v>
      </c>
      <c r="K91" s="6" t="s">
        <v>30</v>
      </c>
      <c r="L91" s="6" t="n">
        <v>20201</v>
      </c>
      <c r="M91" s="6" t="s">
        <v>31</v>
      </c>
      <c r="N91" s="6" t="n">
        <v>2020109</v>
      </c>
      <c r="O91" s="6" t="s">
        <v>513</v>
      </c>
      <c r="P91" s="6" t="s">
        <v>529</v>
      </c>
      <c r="Q91" s="6" t="s">
        <v>530</v>
      </c>
      <c r="R91" s="6"/>
      <c r="S91" s="6"/>
      <c r="T91" s="6"/>
      <c r="U91" s="6"/>
      <c r="V91" s="6"/>
      <c r="W91" s="7" t="s">
        <v>208</v>
      </c>
      <c r="X91" s="6"/>
      <c r="Y91" s="6"/>
      <c r="Z91" s="6"/>
      <c r="AA91" s="6" t="s">
        <v>599</v>
      </c>
      <c r="AB91" s="6" t="s">
        <v>600</v>
      </c>
      <c r="AC91" s="6" t="n">
        <v>5</v>
      </c>
      <c r="AD91" s="6" t="s">
        <v>531</v>
      </c>
      <c r="AE91" s="6"/>
      <c r="AF91" s="6"/>
      <c r="AG91" s="6"/>
      <c r="AH91" s="6"/>
      <c r="AI91" s="6"/>
      <c r="AJ91" s="6" t="s">
        <v>519</v>
      </c>
      <c r="AK91" s="6"/>
      <c r="AL91" s="6"/>
      <c r="AM91" s="6"/>
      <c r="AN91" s="6"/>
      <c r="AO91" s="6"/>
      <c r="AP91" s="6"/>
      <c r="AQ91" s="6"/>
      <c r="AR91" s="6"/>
      <c r="AS91" s="6"/>
      <c r="AT91" s="8" t="n">
        <v>1548587.18</v>
      </c>
      <c r="AU91" s="8" t="n">
        <v>1548587.18</v>
      </c>
      <c r="AV91" s="6" t="n">
        <v>0</v>
      </c>
      <c r="AW91" s="6" t="n">
        <v>0</v>
      </c>
      <c r="AX91" s="8" t="n">
        <v>-199871.31</v>
      </c>
      <c r="AY91" s="8" t="n">
        <v>-199871.31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8" t="n">
        <v>1348715.87</v>
      </c>
      <c r="BG91" s="8" t="n">
        <v>1348715.87</v>
      </c>
      <c r="BH91" s="6" t="n">
        <v>0</v>
      </c>
      <c r="BI91" s="6" t="n">
        <v>0</v>
      </c>
      <c r="BJ91" s="8" t="n">
        <v>1084011.03</v>
      </c>
      <c r="BK91" s="8" t="n">
        <v>464576.15</v>
      </c>
      <c r="BL91" s="6" t="n">
        <v>0</v>
      </c>
      <c r="BM91" s="8" t="n">
        <v>1548587.18</v>
      </c>
      <c r="BN91" s="8" t="n">
        <v>337114.98</v>
      </c>
      <c r="BO91" s="8" t="n">
        <v>1548587.18</v>
      </c>
      <c r="BP91" s="8" t="n">
        <v>1548587.18</v>
      </c>
      <c r="BQ91" s="6" t="n">
        <v>0</v>
      </c>
      <c r="BR91" s="6" t="n">
        <v>0</v>
      </c>
      <c r="BS91" s="8" t="n">
        <v>199871.31</v>
      </c>
      <c r="BT91" s="6" t="n">
        <v>0</v>
      </c>
      <c r="BU91" s="8" t="n">
        <v>83125.31</v>
      </c>
      <c r="BV91" s="8" t="n">
        <v>116746</v>
      </c>
      <c r="BW91" s="6" t="n">
        <v>0</v>
      </c>
      <c r="BX91" s="6" t="n">
        <v>0</v>
      </c>
      <c r="BY91" s="6" t="n">
        <v>0</v>
      </c>
      <c r="BZ91" s="6" t="n">
        <v>0</v>
      </c>
      <c r="CA91" s="8" t="n">
        <v>1748458.49</v>
      </c>
      <c r="CB91" s="8" t="n">
        <v>1548587.18</v>
      </c>
      <c r="CC91" s="8" t="n">
        <v>83125.31</v>
      </c>
      <c r="CD91" s="8" t="n">
        <v>116746</v>
      </c>
      <c r="CE91" s="6" t="n">
        <v>0</v>
      </c>
      <c r="CF91" s="6" t="n">
        <v>0</v>
      </c>
      <c r="CG91" s="6" t="n">
        <v>0</v>
      </c>
      <c r="CH91" s="8" t="n">
        <v>2591708.21</v>
      </c>
      <c r="CI91" s="8" t="n">
        <v>-1230544.78</v>
      </c>
      <c r="CJ91" s="6" t="n">
        <v>0</v>
      </c>
      <c r="CK91" s="8" t="n">
        <v>1361163.43</v>
      </c>
      <c r="CL91" s="8" t="n">
        <v>1269647.34</v>
      </c>
      <c r="CM91" s="8" t="n">
        <v>1548587.18</v>
      </c>
      <c r="CN91" s="8" t="n">
        <v>137242.49</v>
      </c>
      <c r="CO91" s="8" t="n">
        <v>1999705.88</v>
      </c>
      <c r="CP91" s="8" t="n">
        <v>1999705.88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8" t="n">
        <v>1999705.88</v>
      </c>
      <c r="DB91" s="8" t="n">
        <v>1999705.88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0</v>
      </c>
      <c r="DJ91" s="8" t="n">
        <v>1999705.88</v>
      </c>
      <c r="DK91" s="8" t="n">
        <v>1999705.88</v>
      </c>
      <c r="DL91" s="6" t="n">
        <v>0</v>
      </c>
      <c r="DM91" s="6" t="n">
        <v>0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  <c r="DV91" s="8" t="n">
        <v>1999705.88</v>
      </c>
      <c r="DW91" s="8" t="n">
        <v>1999705.88</v>
      </c>
      <c r="DX91" s="6" t="n">
        <v>0</v>
      </c>
      <c r="DY91" s="6" t="n">
        <v>0</v>
      </c>
      <c r="DZ91" s="6" t="n">
        <v>0</v>
      </c>
      <c r="EA91" s="6" t="n">
        <v>0</v>
      </c>
      <c r="EB91" s="6" t="n">
        <v>0</v>
      </c>
      <c r="EC91" s="6" t="n">
        <v>0</v>
      </c>
      <c r="ED91" s="6" t="n">
        <v>0</v>
      </c>
      <c r="EE91" s="8" t="n">
        <v>1748458.49</v>
      </c>
      <c r="EF91" s="8" t="n">
        <v>1548587.18</v>
      </c>
      <c r="EG91" s="8" t="n">
        <v>83125.31</v>
      </c>
      <c r="EH91" s="8" t="n">
        <v>116746</v>
      </c>
      <c r="EI91" s="9" t="s">
        <v>520</v>
      </c>
      <c r="EJ91" s="6" t="s">
        <v>521</v>
      </c>
      <c r="EK91" s="7" t="s">
        <v>522</v>
      </c>
    </row>
    <row r="92" customFormat="false" ht="75" hidden="false" customHeight="false" outlineLevel="0" collapsed="false">
      <c r="A92" s="6" t="s">
        <v>695</v>
      </c>
      <c r="B92" s="6" t="n">
        <v>0</v>
      </c>
      <c r="C92" s="7" t="s">
        <v>696</v>
      </c>
      <c r="D92" s="6" t="n">
        <v>10</v>
      </c>
      <c r="E92" s="7" t="s">
        <v>196</v>
      </c>
      <c r="F92" s="6" t="s">
        <v>187</v>
      </c>
      <c r="G92" s="7" t="s">
        <v>207</v>
      </c>
      <c r="H92" s="6" t="n">
        <v>2</v>
      </c>
      <c r="I92" s="6" t="s">
        <v>29</v>
      </c>
      <c r="J92" s="6" t="n">
        <v>202</v>
      </c>
      <c r="K92" s="6" t="s">
        <v>30</v>
      </c>
      <c r="L92" s="6" t="n">
        <v>20201</v>
      </c>
      <c r="M92" s="6" t="s">
        <v>31</v>
      </c>
      <c r="N92" s="6" t="n">
        <v>2020109</v>
      </c>
      <c r="O92" s="6" t="s">
        <v>513</v>
      </c>
      <c r="P92" s="6" t="s">
        <v>529</v>
      </c>
      <c r="Q92" s="6" t="s">
        <v>530</v>
      </c>
      <c r="R92" s="6"/>
      <c r="S92" s="6"/>
      <c r="T92" s="6"/>
      <c r="U92" s="6"/>
      <c r="V92" s="6"/>
      <c r="W92" s="7" t="s">
        <v>208</v>
      </c>
      <c r="X92" s="6"/>
      <c r="Y92" s="6"/>
      <c r="Z92" s="6"/>
      <c r="AA92" s="6" t="s">
        <v>599</v>
      </c>
      <c r="AB92" s="6" t="s">
        <v>600</v>
      </c>
      <c r="AC92" s="6" t="n">
        <v>5</v>
      </c>
      <c r="AD92" s="6" t="s">
        <v>531</v>
      </c>
      <c r="AE92" s="6"/>
      <c r="AF92" s="6"/>
      <c r="AG92" s="6"/>
      <c r="AH92" s="6"/>
      <c r="AI92" s="6"/>
      <c r="AJ92" s="6" t="s">
        <v>519</v>
      </c>
      <c r="AK92" s="6"/>
      <c r="AL92" s="6"/>
      <c r="AM92" s="6"/>
      <c r="AN92" s="6"/>
      <c r="AO92" s="6"/>
      <c r="AP92" s="6"/>
      <c r="AQ92" s="6"/>
      <c r="AR92" s="6"/>
      <c r="AS92" s="6"/>
      <c r="AT92" s="6" t="n">
        <v>0</v>
      </c>
      <c r="AU92" s="6" t="n">
        <v>0</v>
      </c>
      <c r="AV92" s="6" t="n">
        <v>0</v>
      </c>
      <c r="AW92" s="6" t="n">
        <v>0</v>
      </c>
      <c r="AX92" s="8" t="n">
        <v>114351.94</v>
      </c>
      <c r="AY92" s="6" t="n">
        <v>0</v>
      </c>
      <c r="AZ92" s="6" t="n">
        <v>0</v>
      </c>
      <c r="BA92" s="8" t="n">
        <v>114351.94</v>
      </c>
      <c r="BB92" s="6" t="n">
        <v>0</v>
      </c>
      <c r="BC92" s="6" t="n">
        <v>0</v>
      </c>
      <c r="BD92" s="6" t="n">
        <v>0</v>
      </c>
      <c r="BE92" s="6" t="n">
        <v>0</v>
      </c>
      <c r="BF92" s="8" t="n">
        <v>114351.94</v>
      </c>
      <c r="BG92" s="6" t="n">
        <v>0</v>
      </c>
      <c r="BH92" s="6" t="n">
        <v>0</v>
      </c>
      <c r="BI92" s="8" t="n">
        <v>114351.94</v>
      </c>
      <c r="BJ92" s="8" t="n">
        <v>274691.92</v>
      </c>
      <c r="BK92" s="6" t="n">
        <v>0</v>
      </c>
      <c r="BL92" s="6" t="n">
        <v>0</v>
      </c>
      <c r="BM92" s="8" t="n">
        <v>274691.92</v>
      </c>
      <c r="BN92" s="8" t="n">
        <v>137722.53</v>
      </c>
      <c r="BO92" s="6" t="n">
        <v>0</v>
      </c>
      <c r="BP92" s="6" t="n">
        <v>0</v>
      </c>
      <c r="BQ92" s="6" t="n">
        <v>0</v>
      </c>
      <c r="BR92" s="6" t="n">
        <v>0</v>
      </c>
      <c r="BS92" s="8" t="n">
        <v>136110.78</v>
      </c>
      <c r="BT92" s="6" t="n">
        <v>0</v>
      </c>
      <c r="BU92" s="6" t="n">
        <v>0</v>
      </c>
      <c r="BV92" s="8" t="n">
        <v>136110.78</v>
      </c>
      <c r="BW92" s="6" t="n">
        <v>0</v>
      </c>
      <c r="BX92" s="6" t="n">
        <v>0</v>
      </c>
      <c r="BY92" s="6" t="n">
        <v>0</v>
      </c>
      <c r="BZ92" s="6" t="n">
        <v>0</v>
      </c>
      <c r="CA92" s="8" t="n">
        <v>136110.78</v>
      </c>
      <c r="CB92" s="6" t="n">
        <v>0</v>
      </c>
      <c r="CC92" s="6" t="n">
        <v>0</v>
      </c>
      <c r="CD92" s="8" t="n">
        <v>136110.78</v>
      </c>
      <c r="CE92" s="6" t="n">
        <v>0</v>
      </c>
      <c r="CF92" s="6" t="n">
        <v>0</v>
      </c>
      <c r="CG92" s="6" t="n">
        <v>0</v>
      </c>
      <c r="CH92" s="8" t="n">
        <v>144487.68</v>
      </c>
      <c r="CI92" s="8" t="n">
        <v>-48599.38</v>
      </c>
      <c r="CJ92" s="6" t="n">
        <v>0</v>
      </c>
      <c r="CK92" s="8" t="n">
        <v>95888.3</v>
      </c>
      <c r="CL92" s="8" t="n">
        <v>42239.73</v>
      </c>
      <c r="CM92" s="8" t="n">
        <v>144487.68</v>
      </c>
      <c r="CN92" s="6" t="n">
        <v>610.75</v>
      </c>
      <c r="CO92" s="6" t="n">
        <v>0</v>
      </c>
      <c r="CP92" s="6" t="n">
        <v>0</v>
      </c>
      <c r="CQ92" s="6" t="n">
        <v>0</v>
      </c>
      <c r="CR92" s="6" t="n">
        <v>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0</v>
      </c>
      <c r="CZ92" s="6" t="n">
        <v>0</v>
      </c>
      <c r="DA92" s="6" t="n">
        <v>0</v>
      </c>
      <c r="DB92" s="6" t="n">
        <v>0</v>
      </c>
      <c r="DC92" s="6" t="n">
        <v>0</v>
      </c>
      <c r="DD92" s="6" t="n">
        <v>0</v>
      </c>
      <c r="DE92" s="6" t="n">
        <v>0</v>
      </c>
      <c r="DF92" s="6" t="n">
        <v>0</v>
      </c>
      <c r="DG92" s="6" t="n">
        <v>0</v>
      </c>
      <c r="DH92" s="6" t="n">
        <v>0</v>
      </c>
      <c r="DI92" s="6" t="n">
        <v>0</v>
      </c>
      <c r="DJ92" s="6" t="n">
        <v>0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  <c r="DV92" s="6" t="n">
        <v>0</v>
      </c>
      <c r="DW92" s="6" t="n">
        <v>0</v>
      </c>
      <c r="DX92" s="6" t="n">
        <v>0</v>
      </c>
      <c r="DY92" s="6" t="n">
        <v>0</v>
      </c>
      <c r="DZ92" s="6" t="n">
        <v>0</v>
      </c>
      <c r="EA92" s="6" t="n">
        <v>0</v>
      </c>
      <c r="EB92" s="6" t="n">
        <v>0</v>
      </c>
      <c r="EC92" s="6" t="n">
        <v>0</v>
      </c>
      <c r="ED92" s="6" t="n">
        <v>0</v>
      </c>
      <c r="EE92" s="8" t="n">
        <v>136110.78</v>
      </c>
      <c r="EF92" s="6" t="n">
        <v>0</v>
      </c>
      <c r="EG92" s="6" t="n">
        <v>0</v>
      </c>
      <c r="EH92" s="8" t="n">
        <v>136110.78</v>
      </c>
      <c r="EI92" s="9" t="s">
        <v>520</v>
      </c>
      <c r="EJ92" s="6" t="s">
        <v>521</v>
      </c>
      <c r="EK92" s="7" t="s">
        <v>522</v>
      </c>
    </row>
    <row r="93" customFormat="false" ht="75" hidden="false" customHeight="false" outlineLevel="0" collapsed="false">
      <c r="A93" s="6" t="s">
        <v>695</v>
      </c>
      <c r="B93" s="6" t="n">
        <v>2</v>
      </c>
      <c r="C93" s="7" t="s">
        <v>697</v>
      </c>
      <c r="D93" s="6" t="n">
        <v>10</v>
      </c>
      <c r="E93" s="7" t="s">
        <v>196</v>
      </c>
      <c r="F93" s="6" t="s">
        <v>187</v>
      </c>
      <c r="G93" s="7" t="s">
        <v>207</v>
      </c>
      <c r="H93" s="6" t="n">
        <v>2</v>
      </c>
      <c r="I93" s="6" t="s">
        <v>29</v>
      </c>
      <c r="J93" s="6" t="n">
        <v>202</v>
      </c>
      <c r="K93" s="6" t="s">
        <v>30</v>
      </c>
      <c r="L93" s="6" t="n">
        <v>20201</v>
      </c>
      <c r="M93" s="6" t="s">
        <v>31</v>
      </c>
      <c r="N93" s="6" t="n">
        <v>2020109</v>
      </c>
      <c r="O93" s="6" t="s">
        <v>513</v>
      </c>
      <c r="P93" s="6" t="s">
        <v>529</v>
      </c>
      <c r="Q93" s="6" t="s">
        <v>530</v>
      </c>
      <c r="R93" s="6"/>
      <c r="S93" s="6"/>
      <c r="T93" s="6"/>
      <c r="U93" s="6"/>
      <c r="V93" s="6"/>
      <c r="W93" s="7" t="s">
        <v>208</v>
      </c>
      <c r="X93" s="6"/>
      <c r="Y93" s="6"/>
      <c r="Z93" s="6"/>
      <c r="AA93" s="6" t="s">
        <v>599</v>
      </c>
      <c r="AB93" s="6" t="s">
        <v>600</v>
      </c>
      <c r="AC93" s="6" t="n">
        <v>5</v>
      </c>
      <c r="AD93" s="6" t="s">
        <v>531</v>
      </c>
      <c r="AE93" s="6"/>
      <c r="AF93" s="6"/>
      <c r="AG93" s="6"/>
      <c r="AH93" s="6"/>
      <c r="AI93" s="6"/>
      <c r="AJ93" s="6" t="s">
        <v>519</v>
      </c>
      <c r="AK93" s="6"/>
      <c r="AL93" s="6"/>
      <c r="AM93" s="6"/>
      <c r="AN93" s="6"/>
      <c r="AO93" s="6"/>
      <c r="AP93" s="6"/>
      <c r="AQ93" s="6"/>
      <c r="AR93" s="6"/>
      <c r="AS93" s="6"/>
      <c r="AT93" s="8" t="n">
        <v>400000</v>
      </c>
      <c r="AU93" s="8" t="n">
        <v>400000</v>
      </c>
      <c r="AV93" s="6" t="n">
        <v>0</v>
      </c>
      <c r="AW93" s="6" t="n">
        <v>0</v>
      </c>
      <c r="AX93" s="8" t="n">
        <v>-400000</v>
      </c>
      <c r="AY93" s="8" t="n">
        <v>-40000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8" t="n">
        <v>280000</v>
      </c>
      <c r="BK93" s="8" t="n">
        <v>120000</v>
      </c>
      <c r="BL93" s="6" t="n">
        <v>0</v>
      </c>
      <c r="BM93" s="8" t="n">
        <v>400000</v>
      </c>
      <c r="BN93" s="8" t="n">
        <v>400000</v>
      </c>
      <c r="BO93" s="6" t="n">
        <v>0</v>
      </c>
      <c r="BP93" s="6" t="n">
        <v>0</v>
      </c>
      <c r="BQ93" s="6" t="n">
        <v>0</v>
      </c>
      <c r="BR93" s="6" t="n">
        <v>0</v>
      </c>
      <c r="BS93" s="8" t="n">
        <v>400000</v>
      </c>
      <c r="BT93" s="6" t="n">
        <v>0</v>
      </c>
      <c r="BU93" s="6" t="n">
        <v>0</v>
      </c>
      <c r="BV93" s="8" t="n">
        <v>400000</v>
      </c>
      <c r="BW93" s="6" t="n">
        <v>0</v>
      </c>
      <c r="BX93" s="6" t="n">
        <v>0</v>
      </c>
      <c r="BY93" s="6" t="n">
        <v>0</v>
      </c>
      <c r="BZ93" s="6" t="n">
        <v>0</v>
      </c>
      <c r="CA93" s="8" t="n">
        <v>400000</v>
      </c>
      <c r="CB93" s="6" t="n">
        <v>0</v>
      </c>
      <c r="CC93" s="6" t="n">
        <v>0</v>
      </c>
      <c r="CD93" s="8" t="n">
        <v>400000</v>
      </c>
      <c r="CE93" s="6" t="n">
        <v>0</v>
      </c>
      <c r="CF93" s="6" t="n">
        <v>0</v>
      </c>
      <c r="CG93" s="6" t="n">
        <v>0</v>
      </c>
      <c r="CH93" s="6" t="n">
        <v>0</v>
      </c>
      <c r="CI93" s="8" t="n">
        <v>280000</v>
      </c>
      <c r="CJ93" s="6" t="n">
        <v>0</v>
      </c>
      <c r="CK93" s="8" t="n">
        <v>280000</v>
      </c>
      <c r="CL93" s="8" t="n">
        <v>28000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CX93" s="6" t="n">
        <v>0</v>
      </c>
      <c r="CY93" s="6" t="n">
        <v>0</v>
      </c>
      <c r="CZ93" s="6" t="n">
        <v>0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  <c r="DV93" s="6" t="n">
        <v>0</v>
      </c>
      <c r="DW93" s="6" t="n">
        <v>0</v>
      </c>
      <c r="DX93" s="6" t="n">
        <v>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8" t="n">
        <v>400000</v>
      </c>
      <c r="EF93" s="6" t="n">
        <v>0</v>
      </c>
      <c r="EG93" s="6" t="n">
        <v>0</v>
      </c>
      <c r="EH93" s="8" t="n">
        <v>400000</v>
      </c>
      <c r="EI93" s="9" t="s">
        <v>520</v>
      </c>
      <c r="EJ93" s="6" t="s">
        <v>521</v>
      </c>
      <c r="EK93" s="7" t="s">
        <v>522</v>
      </c>
    </row>
    <row r="94" customFormat="false" ht="45" hidden="false" customHeight="false" outlineLevel="0" collapsed="false">
      <c r="A94" s="6" t="s">
        <v>381</v>
      </c>
      <c r="B94" s="6" t="n">
        <v>0</v>
      </c>
      <c r="C94" s="7" t="s">
        <v>698</v>
      </c>
      <c r="D94" s="6" t="n">
        <v>10</v>
      </c>
      <c r="E94" s="7" t="s">
        <v>196</v>
      </c>
      <c r="F94" s="6" t="s">
        <v>187</v>
      </c>
      <c r="G94" s="7" t="s">
        <v>207</v>
      </c>
      <c r="H94" s="6" t="n">
        <v>2</v>
      </c>
      <c r="I94" s="6" t="s">
        <v>29</v>
      </c>
      <c r="J94" s="6" t="n">
        <v>202</v>
      </c>
      <c r="K94" s="6" t="s">
        <v>30</v>
      </c>
      <c r="L94" s="6" t="n">
        <v>20203</v>
      </c>
      <c r="M94" s="6" t="s">
        <v>72</v>
      </c>
      <c r="N94" s="6" t="n">
        <v>2020305</v>
      </c>
      <c r="O94" s="6" t="s">
        <v>584</v>
      </c>
      <c r="P94" s="6" t="s">
        <v>585</v>
      </c>
      <c r="Q94" s="6" t="s">
        <v>584</v>
      </c>
      <c r="R94" s="6"/>
      <c r="S94" s="6"/>
      <c r="T94" s="6"/>
      <c r="U94" s="6"/>
      <c r="V94" s="6"/>
      <c r="W94" s="7" t="s">
        <v>208</v>
      </c>
      <c r="X94" s="6"/>
      <c r="Y94" s="6"/>
      <c r="Z94" s="6"/>
      <c r="AA94" s="6" t="s">
        <v>599</v>
      </c>
      <c r="AB94" s="6" t="s">
        <v>600</v>
      </c>
      <c r="AC94" s="6" t="n">
        <v>5</v>
      </c>
      <c r="AD94" s="6" t="s">
        <v>531</v>
      </c>
      <c r="AE94" s="6"/>
      <c r="AF94" s="6"/>
      <c r="AG94" s="6"/>
      <c r="AH94" s="6"/>
      <c r="AI94" s="6"/>
      <c r="AJ94" s="6" t="s">
        <v>519</v>
      </c>
      <c r="AK94" s="6"/>
      <c r="AL94" s="6"/>
      <c r="AM94" s="6" t="s">
        <v>699</v>
      </c>
      <c r="AN94" s="6" t="s">
        <v>700</v>
      </c>
      <c r="AO94" s="6"/>
      <c r="AP94" s="6"/>
      <c r="AQ94" s="6"/>
      <c r="AR94" s="6"/>
      <c r="AS94" s="6"/>
      <c r="AT94" s="6" t="n">
        <v>0</v>
      </c>
      <c r="AU94" s="6" t="n">
        <v>0</v>
      </c>
      <c r="AV94" s="6" t="n">
        <v>0</v>
      </c>
      <c r="AW94" s="6" t="n">
        <v>0</v>
      </c>
      <c r="AX94" s="8" t="n">
        <v>196683.28</v>
      </c>
      <c r="AY94" s="6" t="n">
        <v>0</v>
      </c>
      <c r="AZ94" s="6" t="n">
        <v>0</v>
      </c>
      <c r="BA94" s="8" t="n">
        <v>196683.28</v>
      </c>
      <c r="BB94" s="6" t="n">
        <v>0</v>
      </c>
      <c r="BC94" s="6" t="n">
        <v>0</v>
      </c>
      <c r="BD94" s="6" t="n">
        <v>0</v>
      </c>
      <c r="BE94" s="6" t="n">
        <v>0</v>
      </c>
      <c r="BF94" s="8" t="n">
        <v>196683.28</v>
      </c>
      <c r="BG94" s="6" t="n">
        <v>0</v>
      </c>
      <c r="BH94" s="6" t="n">
        <v>0</v>
      </c>
      <c r="BI94" s="8" t="n">
        <v>196683.28</v>
      </c>
      <c r="BJ94" s="8" t="n">
        <v>118882.85</v>
      </c>
      <c r="BK94" s="8" t="n">
        <v>172522.07</v>
      </c>
      <c r="BL94" s="6" t="n">
        <v>0</v>
      </c>
      <c r="BM94" s="8" t="n">
        <v>291404.92</v>
      </c>
      <c r="BN94" s="8" t="n">
        <v>233250.17</v>
      </c>
      <c r="BO94" s="6" t="n">
        <v>0</v>
      </c>
      <c r="BP94" s="6" t="n">
        <v>0</v>
      </c>
      <c r="BQ94" s="6" t="n">
        <v>0</v>
      </c>
      <c r="BR94" s="6" t="n">
        <v>0</v>
      </c>
      <c r="BS94" s="8" t="n">
        <v>58526.89</v>
      </c>
      <c r="BT94" s="6" t="n">
        <v>0</v>
      </c>
      <c r="BU94" s="6" t="n">
        <v>0</v>
      </c>
      <c r="BV94" s="8" t="n">
        <v>58526.89</v>
      </c>
      <c r="BW94" s="6" t="n">
        <v>0</v>
      </c>
      <c r="BX94" s="6" t="n">
        <v>0</v>
      </c>
      <c r="BY94" s="6" t="n">
        <v>0</v>
      </c>
      <c r="BZ94" s="6" t="n">
        <v>0</v>
      </c>
      <c r="CA94" s="8" t="n">
        <v>58526.89</v>
      </c>
      <c r="CB94" s="6" t="n">
        <v>0</v>
      </c>
      <c r="CC94" s="6" t="n">
        <v>0</v>
      </c>
      <c r="CD94" s="8" t="n">
        <v>58526.89</v>
      </c>
      <c r="CE94" s="6" t="n">
        <v>0</v>
      </c>
      <c r="CF94" s="6" t="n">
        <v>0</v>
      </c>
      <c r="CG94" s="6" t="n">
        <v>0</v>
      </c>
      <c r="CH94" s="8" t="n">
        <v>233250.17</v>
      </c>
      <c r="CI94" s="8" t="n">
        <v>-65853.68</v>
      </c>
      <c r="CJ94" s="6" t="n">
        <v>0</v>
      </c>
      <c r="CK94" s="8" t="n">
        <v>167396.49</v>
      </c>
      <c r="CL94" s="8" t="n">
        <v>43580.96</v>
      </c>
      <c r="CM94" s="8" t="n">
        <v>233250.17</v>
      </c>
      <c r="CN94" s="8" t="n">
        <v>126427.67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0</v>
      </c>
      <c r="CZ94" s="6" t="n">
        <v>0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  <c r="DV94" s="6" t="n">
        <v>0</v>
      </c>
      <c r="DW94" s="6" t="n">
        <v>0</v>
      </c>
      <c r="DX94" s="6" t="n">
        <v>0</v>
      </c>
      <c r="DY94" s="6" t="n">
        <v>0</v>
      </c>
      <c r="DZ94" s="6" t="n">
        <v>0</v>
      </c>
      <c r="EA94" s="6" t="n">
        <v>0</v>
      </c>
      <c r="EB94" s="6" t="n">
        <v>0</v>
      </c>
      <c r="EC94" s="6" t="n">
        <v>0</v>
      </c>
      <c r="ED94" s="6" t="n">
        <v>0</v>
      </c>
      <c r="EE94" s="8" t="n">
        <v>58526.89</v>
      </c>
      <c r="EF94" s="6" t="n">
        <v>0</v>
      </c>
      <c r="EG94" s="6" t="n">
        <v>0</v>
      </c>
      <c r="EH94" s="8" t="n">
        <v>58526.89</v>
      </c>
      <c r="EI94" s="9" t="s">
        <v>520</v>
      </c>
      <c r="EJ94" s="6" t="s">
        <v>521</v>
      </c>
      <c r="EK94" s="7" t="s">
        <v>522</v>
      </c>
    </row>
    <row r="95" customFormat="false" ht="45" hidden="false" customHeight="false" outlineLevel="0" collapsed="false">
      <c r="A95" s="6" t="s">
        <v>381</v>
      </c>
      <c r="B95" s="6" t="n">
        <v>4</v>
      </c>
      <c r="C95" s="7" t="s">
        <v>701</v>
      </c>
      <c r="D95" s="6" t="n">
        <v>10</v>
      </c>
      <c r="E95" s="7" t="s">
        <v>196</v>
      </c>
      <c r="F95" s="6" t="s">
        <v>187</v>
      </c>
      <c r="G95" s="7" t="s">
        <v>207</v>
      </c>
      <c r="H95" s="6" t="n">
        <v>2</v>
      </c>
      <c r="I95" s="6" t="s">
        <v>29</v>
      </c>
      <c r="J95" s="6" t="n">
        <v>202</v>
      </c>
      <c r="K95" s="6" t="s">
        <v>30</v>
      </c>
      <c r="L95" s="6" t="n">
        <v>20203</v>
      </c>
      <c r="M95" s="6" t="s">
        <v>72</v>
      </c>
      <c r="N95" s="6" t="n">
        <v>2020305</v>
      </c>
      <c r="O95" s="6" t="s">
        <v>584</v>
      </c>
      <c r="P95" s="6" t="s">
        <v>585</v>
      </c>
      <c r="Q95" s="6" t="s">
        <v>584</v>
      </c>
      <c r="R95" s="6"/>
      <c r="S95" s="6"/>
      <c r="T95" s="6"/>
      <c r="U95" s="6"/>
      <c r="V95" s="6"/>
      <c r="W95" s="7" t="s">
        <v>208</v>
      </c>
      <c r="X95" s="6"/>
      <c r="Y95" s="6"/>
      <c r="Z95" s="6"/>
      <c r="AA95" s="6" t="s">
        <v>599</v>
      </c>
      <c r="AB95" s="6" t="s">
        <v>600</v>
      </c>
      <c r="AC95" s="6" t="n">
        <v>5</v>
      </c>
      <c r="AD95" s="6" t="s">
        <v>531</v>
      </c>
      <c r="AE95" s="6"/>
      <c r="AF95" s="6"/>
      <c r="AG95" s="6"/>
      <c r="AH95" s="6"/>
      <c r="AI95" s="6"/>
      <c r="AJ95" s="6" t="s">
        <v>519</v>
      </c>
      <c r="AK95" s="6"/>
      <c r="AL95" s="6"/>
      <c r="AM95" s="6"/>
      <c r="AN95" s="6"/>
      <c r="AO95" s="6"/>
      <c r="AP95" s="6"/>
      <c r="AQ95" s="6"/>
      <c r="AR95" s="6"/>
      <c r="AS95" s="6"/>
      <c r="AT95" s="6" t="n">
        <v>0</v>
      </c>
      <c r="AU95" s="6" t="n">
        <v>0</v>
      </c>
      <c r="AV95" s="6" t="n">
        <v>0</v>
      </c>
      <c r="AW95" s="6" t="n">
        <v>0</v>
      </c>
      <c r="AX95" s="8" t="n">
        <v>94084</v>
      </c>
      <c r="AY95" s="6" t="n">
        <v>0</v>
      </c>
      <c r="AZ95" s="6" t="n">
        <v>0</v>
      </c>
      <c r="BA95" s="8" t="n">
        <v>94084</v>
      </c>
      <c r="BB95" s="6" t="n">
        <v>0</v>
      </c>
      <c r="BC95" s="6" t="n">
        <v>0</v>
      </c>
      <c r="BD95" s="6" t="n">
        <v>0</v>
      </c>
      <c r="BE95" s="6" t="n">
        <v>0</v>
      </c>
      <c r="BF95" s="8" t="n">
        <v>94084</v>
      </c>
      <c r="BG95" s="6" t="n">
        <v>0</v>
      </c>
      <c r="BH95" s="6" t="n">
        <v>0</v>
      </c>
      <c r="BI95" s="8" t="n">
        <v>94084</v>
      </c>
      <c r="BJ95" s="6" t="n">
        <v>0</v>
      </c>
      <c r="BK95" s="8" t="n">
        <v>100000</v>
      </c>
      <c r="BL95" s="6" t="n">
        <v>0</v>
      </c>
      <c r="BM95" s="8" t="n">
        <v>100000</v>
      </c>
      <c r="BN95" s="8" t="n">
        <v>100000</v>
      </c>
      <c r="BO95" s="6" t="n">
        <v>0</v>
      </c>
      <c r="BP95" s="6" t="n">
        <v>0</v>
      </c>
      <c r="BQ95" s="6" t="n">
        <v>0</v>
      </c>
      <c r="BR95" s="6" t="n">
        <v>0</v>
      </c>
      <c r="BS95" s="8" t="n">
        <v>5916</v>
      </c>
      <c r="BT95" s="6" t="n">
        <v>0</v>
      </c>
      <c r="BU95" s="6" t="n">
        <v>0</v>
      </c>
      <c r="BV95" s="8" t="n">
        <v>5916</v>
      </c>
      <c r="BW95" s="6" t="n">
        <v>0</v>
      </c>
      <c r="BX95" s="6" t="n">
        <v>0</v>
      </c>
      <c r="BY95" s="6" t="n">
        <v>0</v>
      </c>
      <c r="BZ95" s="6" t="n">
        <v>0</v>
      </c>
      <c r="CA95" s="8" t="n">
        <v>5916</v>
      </c>
      <c r="CB95" s="6" t="n">
        <v>0</v>
      </c>
      <c r="CC95" s="6" t="n">
        <v>0</v>
      </c>
      <c r="CD95" s="8" t="n">
        <v>5916</v>
      </c>
      <c r="CE95" s="6" t="n">
        <v>0</v>
      </c>
      <c r="CF95" s="6" t="n">
        <v>0</v>
      </c>
      <c r="CG95" s="6" t="n">
        <v>0</v>
      </c>
      <c r="CH95" s="8" t="n">
        <v>100000</v>
      </c>
      <c r="CI95" s="8" t="n">
        <v>-1774.8</v>
      </c>
      <c r="CJ95" s="6" t="n">
        <v>0</v>
      </c>
      <c r="CK95" s="8" t="n">
        <v>98225.2</v>
      </c>
      <c r="CL95" s="8" t="n">
        <v>4141.89</v>
      </c>
      <c r="CM95" s="8" t="n">
        <v>100000</v>
      </c>
      <c r="CN95" s="8" t="n">
        <v>94084</v>
      </c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CX95" s="6" t="n">
        <v>0</v>
      </c>
      <c r="CY95" s="6" t="n">
        <v>0</v>
      </c>
      <c r="CZ95" s="6" t="n">
        <v>0</v>
      </c>
      <c r="DA95" s="6" t="n">
        <v>0</v>
      </c>
      <c r="DB95" s="6" t="n">
        <v>0</v>
      </c>
      <c r="DC95" s="6" t="n">
        <v>0</v>
      </c>
      <c r="DD95" s="6" t="n">
        <v>0</v>
      </c>
      <c r="DE95" s="6"/>
      <c r="DF95" s="6" t="n">
        <v>0</v>
      </c>
      <c r="DG95" s="6" t="n">
        <v>0</v>
      </c>
      <c r="DH95" s="6"/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0</v>
      </c>
      <c r="DO95" s="6" t="n">
        <v>0</v>
      </c>
      <c r="DP95" s="6" t="n">
        <v>0</v>
      </c>
      <c r="DQ95" s="6" t="n">
        <v>0</v>
      </c>
      <c r="DR95" s="6" t="n">
        <v>0</v>
      </c>
      <c r="DS95" s="6" t="n">
        <v>0</v>
      </c>
      <c r="DT95" s="6" t="n">
        <v>0</v>
      </c>
      <c r="DU95" s="6" t="n">
        <v>0</v>
      </c>
      <c r="DV95" s="6" t="n">
        <v>0</v>
      </c>
      <c r="DW95" s="6" t="n">
        <v>0</v>
      </c>
      <c r="DX95" s="6" t="n">
        <v>0</v>
      </c>
      <c r="DY95" s="6" t="n">
        <v>0</v>
      </c>
      <c r="DZ95" s="6"/>
      <c r="EA95" s="6" t="n">
        <v>0</v>
      </c>
      <c r="EB95" s="6" t="n">
        <v>0</v>
      </c>
      <c r="EC95" s="6"/>
      <c r="ED95" s="6" t="n">
        <v>0</v>
      </c>
      <c r="EE95" s="8" t="n">
        <v>5916</v>
      </c>
      <c r="EF95" s="6" t="n">
        <v>0</v>
      </c>
      <c r="EG95" s="6" t="n">
        <v>0</v>
      </c>
      <c r="EH95" s="8" t="n">
        <v>5916</v>
      </c>
      <c r="EI95" s="9" t="s">
        <v>520</v>
      </c>
      <c r="EJ95" s="6" t="s">
        <v>521</v>
      </c>
      <c r="EK95" s="7" t="s">
        <v>522</v>
      </c>
    </row>
    <row r="96" customFormat="false" ht="45" hidden="false" customHeight="false" outlineLevel="0" collapsed="false">
      <c r="A96" s="6" t="s">
        <v>381</v>
      </c>
      <c r="B96" s="6" t="n">
        <v>98</v>
      </c>
      <c r="C96" s="7" t="s">
        <v>702</v>
      </c>
      <c r="D96" s="6" t="n">
        <v>10</v>
      </c>
      <c r="E96" s="7" t="s">
        <v>196</v>
      </c>
      <c r="F96" s="6" t="s">
        <v>187</v>
      </c>
      <c r="G96" s="7" t="s">
        <v>207</v>
      </c>
      <c r="H96" s="6" t="n">
        <v>2</v>
      </c>
      <c r="I96" s="6" t="s">
        <v>29</v>
      </c>
      <c r="J96" s="6" t="n">
        <v>202</v>
      </c>
      <c r="K96" s="6" t="s">
        <v>30</v>
      </c>
      <c r="L96" s="6" t="n">
        <v>20203</v>
      </c>
      <c r="M96" s="6" t="s">
        <v>72</v>
      </c>
      <c r="N96" s="6" t="n">
        <v>2020305</v>
      </c>
      <c r="O96" s="6" t="s">
        <v>584</v>
      </c>
      <c r="P96" s="6" t="s">
        <v>585</v>
      </c>
      <c r="Q96" s="6" t="s">
        <v>584</v>
      </c>
      <c r="R96" s="6"/>
      <c r="S96" s="6"/>
      <c r="T96" s="6"/>
      <c r="U96" s="6"/>
      <c r="V96" s="6"/>
      <c r="W96" s="7" t="s">
        <v>208</v>
      </c>
      <c r="X96" s="6"/>
      <c r="Y96" s="6"/>
      <c r="Z96" s="6"/>
      <c r="AA96" s="6" t="s">
        <v>599</v>
      </c>
      <c r="AB96" s="6" t="s">
        <v>600</v>
      </c>
      <c r="AC96" s="6" t="n">
        <v>5</v>
      </c>
      <c r="AD96" s="6" t="s">
        <v>531</v>
      </c>
      <c r="AE96" s="6"/>
      <c r="AF96" s="6"/>
      <c r="AG96" s="6"/>
      <c r="AH96" s="6"/>
      <c r="AI96" s="6"/>
      <c r="AJ96" s="6" t="s">
        <v>519</v>
      </c>
      <c r="AK96" s="6"/>
      <c r="AL96" s="6"/>
      <c r="AM96" s="6" t="s">
        <v>699</v>
      </c>
      <c r="AN96" s="6" t="s">
        <v>700</v>
      </c>
      <c r="AO96" s="6"/>
      <c r="AP96" s="6"/>
      <c r="AQ96" s="6"/>
      <c r="AR96" s="6"/>
      <c r="AS96" s="6"/>
      <c r="AT96" s="6" t="n">
        <v>0</v>
      </c>
      <c r="AU96" s="6" t="n">
        <v>0</v>
      </c>
      <c r="AV96" s="6" t="n">
        <v>0</v>
      </c>
      <c r="AW96" s="6" t="n">
        <v>0</v>
      </c>
      <c r="AX96" s="8" t="n">
        <v>27278.29</v>
      </c>
      <c r="AY96" s="8" t="n">
        <v>27278.29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8" t="n">
        <v>27278.29</v>
      </c>
      <c r="BG96" s="8" t="n">
        <v>27278.29</v>
      </c>
      <c r="BH96" s="6" t="n">
        <v>0</v>
      </c>
      <c r="BI96" s="6" t="n">
        <v>0</v>
      </c>
      <c r="BJ96" s="6" t="n">
        <v>0</v>
      </c>
      <c r="BK96" s="8" t="n">
        <v>99205</v>
      </c>
      <c r="BL96" s="6" t="n">
        <v>0</v>
      </c>
      <c r="BM96" s="8" t="n">
        <v>99205</v>
      </c>
      <c r="BN96" s="8" t="n">
        <v>99205</v>
      </c>
      <c r="BO96" s="6" t="n">
        <v>0</v>
      </c>
      <c r="BP96" s="6" t="n">
        <v>0</v>
      </c>
      <c r="BQ96" s="6" t="n">
        <v>0</v>
      </c>
      <c r="BR96" s="6" t="n">
        <v>0</v>
      </c>
      <c r="BS96" s="8" t="n">
        <v>71926.71</v>
      </c>
      <c r="BT96" s="6" t="n">
        <v>0</v>
      </c>
      <c r="BU96" s="8" t="n">
        <v>50610.87</v>
      </c>
      <c r="BV96" s="8" t="n">
        <v>21315.84</v>
      </c>
      <c r="BW96" s="6" t="n">
        <v>0</v>
      </c>
      <c r="BX96" s="6" t="n">
        <v>0</v>
      </c>
      <c r="BY96" s="6" t="n">
        <v>0</v>
      </c>
      <c r="BZ96" s="6" t="n">
        <v>0</v>
      </c>
      <c r="CA96" s="8" t="n">
        <v>71926.71</v>
      </c>
      <c r="CB96" s="6" t="n">
        <v>0</v>
      </c>
      <c r="CC96" s="8" t="n">
        <v>50610.87</v>
      </c>
      <c r="CD96" s="8" t="n">
        <v>21315.84</v>
      </c>
      <c r="CE96" s="6" t="n">
        <v>0</v>
      </c>
      <c r="CF96" s="6" t="n">
        <v>0</v>
      </c>
      <c r="CG96" s="6" t="n">
        <v>0</v>
      </c>
      <c r="CH96" s="8" t="n">
        <v>50610.87</v>
      </c>
      <c r="CI96" s="6" t="n">
        <v>-262.17</v>
      </c>
      <c r="CJ96" s="6" t="n">
        <v>0</v>
      </c>
      <c r="CK96" s="8" t="n">
        <v>50348.7</v>
      </c>
      <c r="CL96" s="8" t="n">
        <v>50348.7</v>
      </c>
      <c r="CM96" s="8" t="n">
        <v>50610.87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0</v>
      </c>
      <c r="CX96" s="6" t="n">
        <v>0</v>
      </c>
      <c r="CY96" s="6" t="n">
        <v>0</v>
      </c>
      <c r="CZ96" s="6" t="n">
        <v>0</v>
      </c>
      <c r="DA96" s="6" t="n">
        <v>0</v>
      </c>
      <c r="DB96" s="6" t="n">
        <v>0</v>
      </c>
      <c r="DC96" s="6" t="n">
        <v>0</v>
      </c>
      <c r="DD96" s="6" t="n">
        <v>0</v>
      </c>
      <c r="DE96" s="6"/>
      <c r="DF96" s="6" t="n">
        <v>0</v>
      </c>
      <c r="DG96" s="6" t="n">
        <v>0</v>
      </c>
      <c r="DH96" s="6"/>
      <c r="DI96" s="6" t="n">
        <v>0</v>
      </c>
      <c r="DJ96" s="6" t="n">
        <v>0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0</v>
      </c>
      <c r="DU96" s="6" t="n">
        <v>0</v>
      </c>
      <c r="DV96" s="6" t="n">
        <v>0</v>
      </c>
      <c r="DW96" s="6" t="n">
        <v>0</v>
      </c>
      <c r="DX96" s="6" t="n">
        <v>0</v>
      </c>
      <c r="DY96" s="6" t="n">
        <v>0</v>
      </c>
      <c r="DZ96" s="6"/>
      <c r="EA96" s="6" t="n">
        <v>0</v>
      </c>
      <c r="EB96" s="6" t="n">
        <v>0</v>
      </c>
      <c r="EC96" s="6"/>
      <c r="ED96" s="6" t="n">
        <v>0</v>
      </c>
      <c r="EE96" s="8" t="n">
        <v>71926.71</v>
      </c>
      <c r="EF96" s="6" t="n">
        <v>0</v>
      </c>
      <c r="EG96" s="8" t="n">
        <v>50610.87</v>
      </c>
      <c r="EH96" s="8" t="n">
        <v>21315.84</v>
      </c>
      <c r="EI96" s="9" t="s">
        <v>520</v>
      </c>
      <c r="EJ96" s="6" t="s">
        <v>521</v>
      </c>
      <c r="EK96" s="7" t="s">
        <v>522</v>
      </c>
    </row>
    <row r="97" customFormat="false" ht="45" hidden="false" customHeight="false" outlineLevel="0" collapsed="false">
      <c r="A97" s="6" t="s">
        <v>381</v>
      </c>
      <c r="B97" s="6" t="n">
        <v>99</v>
      </c>
      <c r="C97" s="7" t="s">
        <v>385</v>
      </c>
      <c r="D97" s="6" t="n">
        <v>10</v>
      </c>
      <c r="E97" s="7" t="s">
        <v>196</v>
      </c>
      <c r="F97" s="6" t="s">
        <v>187</v>
      </c>
      <c r="G97" s="7" t="s">
        <v>207</v>
      </c>
      <c r="H97" s="6" t="n">
        <v>2</v>
      </c>
      <c r="I97" s="6" t="s">
        <v>29</v>
      </c>
      <c r="J97" s="6" t="n">
        <v>202</v>
      </c>
      <c r="K97" s="6" t="s">
        <v>30</v>
      </c>
      <c r="L97" s="6" t="n">
        <v>20203</v>
      </c>
      <c r="M97" s="6" t="s">
        <v>72</v>
      </c>
      <c r="N97" s="6" t="n">
        <v>2020305</v>
      </c>
      <c r="O97" s="6" t="s">
        <v>584</v>
      </c>
      <c r="P97" s="6" t="s">
        <v>585</v>
      </c>
      <c r="Q97" s="6" t="s">
        <v>584</v>
      </c>
      <c r="R97" s="6"/>
      <c r="S97" s="6"/>
      <c r="T97" s="6"/>
      <c r="U97" s="6"/>
      <c r="V97" s="6"/>
      <c r="W97" s="7" t="s">
        <v>208</v>
      </c>
      <c r="X97" s="6"/>
      <c r="Y97" s="6"/>
      <c r="Z97" s="6"/>
      <c r="AA97" s="6" t="s">
        <v>599</v>
      </c>
      <c r="AB97" s="6" t="s">
        <v>600</v>
      </c>
      <c r="AC97" s="6" t="n">
        <v>5</v>
      </c>
      <c r="AD97" s="6" t="s">
        <v>531</v>
      </c>
      <c r="AE97" s="6"/>
      <c r="AF97" s="6"/>
      <c r="AG97" s="6"/>
      <c r="AH97" s="6"/>
      <c r="AI97" s="6"/>
      <c r="AJ97" s="6" t="s">
        <v>519</v>
      </c>
      <c r="AK97" s="6"/>
      <c r="AL97" s="6"/>
      <c r="AM97" s="6"/>
      <c r="AN97" s="6"/>
      <c r="AO97" s="6"/>
      <c r="AP97" s="6"/>
      <c r="AQ97" s="6"/>
      <c r="AR97" s="6"/>
      <c r="AS97" s="6"/>
      <c r="AT97" s="8" t="n">
        <v>100000</v>
      </c>
      <c r="AU97" s="8" t="n">
        <v>100000</v>
      </c>
      <c r="AV97" s="6" t="n">
        <v>0</v>
      </c>
      <c r="AW97" s="6" t="n">
        <v>0</v>
      </c>
      <c r="AX97" s="8" t="n">
        <v>-85945.6</v>
      </c>
      <c r="AY97" s="8" t="n">
        <v>-100000</v>
      </c>
      <c r="AZ97" s="6" t="n">
        <v>0</v>
      </c>
      <c r="BA97" s="8" t="n">
        <v>14054.4</v>
      </c>
      <c r="BB97" s="6" t="n">
        <v>0</v>
      </c>
      <c r="BC97" s="6" t="n">
        <v>0</v>
      </c>
      <c r="BD97" s="6" t="n">
        <v>0</v>
      </c>
      <c r="BE97" s="6" t="n">
        <v>0</v>
      </c>
      <c r="BF97" s="8" t="n">
        <v>14054.4</v>
      </c>
      <c r="BG97" s="6" t="n">
        <v>0</v>
      </c>
      <c r="BH97" s="6" t="n">
        <v>0</v>
      </c>
      <c r="BI97" s="8" t="n">
        <v>14054.4</v>
      </c>
      <c r="BJ97" s="8" t="n">
        <v>88737.37</v>
      </c>
      <c r="BK97" s="8" t="n">
        <v>9897.71</v>
      </c>
      <c r="BL97" s="6" t="n">
        <v>0</v>
      </c>
      <c r="BM97" s="8" t="n">
        <v>98635.08</v>
      </c>
      <c r="BN97" s="8" t="n">
        <v>80030.08</v>
      </c>
      <c r="BO97" s="6" t="n">
        <v>0</v>
      </c>
      <c r="BP97" s="6" t="n">
        <v>0</v>
      </c>
      <c r="BQ97" s="6" t="n">
        <v>0</v>
      </c>
      <c r="BR97" s="6" t="n">
        <v>0</v>
      </c>
      <c r="BS97" s="8" t="n">
        <v>165953.11</v>
      </c>
      <c r="BT97" s="8" t="n">
        <v>100000</v>
      </c>
      <c r="BU97" s="6" t="n">
        <v>0</v>
      </c>
      <c r="BV97" s="8" t="n">
        <v>65953.11</v>
      </c>
      <c r="BW97" s="6" t="n">
        <v>0</v>
      </c>
      <c r="BX97" s="6" t="n">
        <v>0</v>
      </c>
      <c r="BY97" s="6" t="n">
        <v>0</v>
      </c>
      <c r="BZ97" s="6" t="n">
        <v>0</v>
      </c>
      <c r="CA97" s="8" t="n">
        <v>165953.11</v>
      </c>
      <c r="CB97" s="8" t="n">
        <v>100000</v>
      </c>
      <c r="CC97" s="6" t="n">
        <v>0</v>
      </c>
      <c r="CD97" s="8" t="n">
        <v>65953.11</v>
      </c>
      <c r="CE97" s="8" t="n">
        <v>100000</v>
      </c>
      <c r="CF97" s="6" t="n">
        <v>0</v>
      </c>
      <c r="CG97" s="6" t="n">
        <v>0</v>
      </c>
      <c r="CH97" s="8" t="n">
        <v>80030.08</v>
      </c>
      <c r="CI97" s="8" t="n">
        <v>74597.9</v>
      </c>
      <c r="CJ97" s="6" t="n">
        <v>0</v>
      </c>
      <c r="CK97" s="8" t="n">
        <v>154627.98</v>
      </c>
      <c r="CL97" s="8" t="n">
        <v>154627.98</v>
      </c>
      <c r="CM97" s="8" t="n">
        <v>80030.08</v>
      </c>
      <c r="CN97" s="8" t="n">
        <v>8460.8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CX97" s="6" t="n">
        <v>0</v>
      </c>
      <c r="CY97" s="6" t="n">
        <v>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8" t="n">
        <v>65953.11</v>
      </c>
      <c r="EF97" s="6" t="n">
        <v>0</v>
      </c>
      <c r="EG97" s="6" t="n">
        <v>0</v>
      </c>
      <c r="EH97" s="8" t="n">
        <v>65953.11</v>
      </c>
      <c r="EI97" s="9" t="s">
        <v>520</v>
      </c>
      <c r="EJ97" s="6" t="s">
        <v>521</v>
      </c>
      <c r="EK97" s="7" t="s">
        <v>522</v>
      </c>
    </row>
    <row r="98" customFormat="false" ht="25.5" hidden="false" customHeight="true" outlineLevel="0" collapsed="false">
      <c r="BR98" s="21" t="n">
        <f aca="false">SUM(BR2:BR97)</f>
        <v>1017837.93</v>
      </c>
      <c r="BS98" s="21" t="n">
        <f aca="false">SUM(BS2:BS97)</f>
        <v>29427948.91</v>
      </c>
      <c r="BT98" s="21" t="n">
        <f aca="false">SUM(BT2:BT97)</f>
        <v>3550557.54</v>
      </c>
      <c r="BU98" s="21" t="n">
        <f aca="false">SUM(BU2:BU97)</f>
        <v>1946256.66</v>
      </c>
      <c r="BV98" s="21" t="n">
        <f aca="false">SUM(BV2:BV97)</f>
        <v>23931134.71</v>
      </c>
      <c r="BW98" s="21" t="n">
        <f aca="false">SUM(BW2:BW97)</f>
        <v>0</v>
      </c>
      <c r="BX98" s="21" t="n">
        <f aca="false">SUM(BX2:BX97)</f>
        <v>0</v>
      </c>
      <c r="BY98" s="21" t="n">
        <f aca="false">SUM(BY2:BY97)</f>
        <v>0</v>
      </c>
      <c r="BZ98" s="21" t="n">
        <f aca="false">SUM(BZ2:BZ97)</f>
        <v>0</v>
      </c>
      <c r="CA98" s="21" t="n">
        <f aca="false">SUM(CA2:CA97)</f>
        <v>34475844.23</v>
      </c>
      <c r="CB98" s="21" t="n">
        <f aca="false">SUM(CB2:CB97)</f>
        <v>7580614.93</v>
      </c>
      <c r="CC98" s="21" t="n">
        <f aca="false">SUM(CC2:CC97)</f>
        <v>1946256.66</v>
      </c>
      <c r="CD98" s="21" t="n">
        <f aca="false">SUM(CD2:CD97)</f>
        <v>24948972.64</v>
      </c>
      <c r="CE98" s="21" t="n">
        <f aca="false">SUM(CE2:CE97)</f>
        <v>6353471.72</v>
      </c>
      <c r="CF98" s="21" t="n">
        <f aca="false">SUM(CF2:CF97)</f>
        <v>1017837.93</v>
      </c>
      <c r="CG98" s="21" t="n">
        <f aca="false">SUM(CG2:CG97)</f>
        <v>783515.9</v>
      </c>
      <c r="CH98" s="21" t="n">
        <f aca="false">SUM(CH2:CH97)</f>
        <v>27351961.96</v>
      </c>
      <c r="CI98" s="21" t="n">
        <f aca="false">SUM(CI2:CI97)</f>
        <v>1857039.47</v>
      </c>
      <c r="CJ98" s="21" t="n">
        <f aca="false">SUM(CJ2:CJ97)</f>
        <v>0</v>
      </c>
      <c r="CK98" s="21" t="n">
        <f aca="false">SUM(CK2:CK97)</f>
        <v>29209001.43</v>
      </c>
      <c r="CL98" s="21" t="n">
        <f aca="false">SUM(CL2:CL97)</f>
        <v>22282516.23</v>
      </c>
      <c r="CM98" s="21" t="n">
        <f aca="false">SUM(CM2:CM97)</f>
        <v>23810115.33</v>
      </c>
      <c r="CN98" s="21" t="n">
        <f aca="false">SUM(CN2:CN97)</f>
        <v>3825964.73</v>
      </c>
      <c r="CO98" s="21" t="n">
        <f aca="false">SUM(CO2:CO97)</f>
        <v>7803359.85</v>
      </c>
      <c r="CP98" s="21" t="n">
        <f aca="false">SUM(CP2:CP97)</f>
        <v>7019843.95</v>
      </c>
      <c r="CQ98" s="21" t="n">
        <f aca="false">SUM(CQ2:CQ97)</f>
        <v>0</v>
      </c>
      <c r="CR98" s="21" t="n">
        <f aca="false">SUM(CR2:CR97)</f>
        <v>783515.9</v>
      </c>
      <c r="CS98" s="21" t="n">
        <f aca="false">SUM(CS2:CS97)</f>
        <v>4100000</v>
      </c>
      <c r="CT98" s="21" t="n">
        <f aca="false">SUM(CT2:CT97)</f>
        <v>4100000</v>
      </c>
      <c r="CU98" s="21" t="n">
        <f aca="false">SUM(CU2:CU97)</f>
        <v>0</v>
      </c>
      <c r="CV98" s="21" t="n">
        <f aca="false">SUM(CV2:CV97)</f>
        <v>0</v>
      </c>
      <c r="CW98" s="21" t="n">
        <f aca="false">SUM(CW2:CW97)</f>
        <v>0</v>
      </c>
      <c r="CX98" s="21" t="n">
        <f aca="false">SUM(CX2:CX97)</f>
        <v>0</v>
      </c>
      <c r="CY98" s="21" t="n">
        <f aca="false">SUM(CY2:CY97)</f>
        <v>0</v>
      </c>
      <c r="CZ98" s="21" t="n">
        <f aca="false">SUM(CZ2:CZ97)</f>
        <v>0</v>
      </c>
      <c r="DA98" s="21" t="n">
        <f aca="false">SUM(DA2:DA97)</f>
        <v>11903359.85</v>
      </c>
      <c r="DB98" s="21" t="n">
        <f aca="false">SUM(DB2:DB97)</f>
        <v>11119843.95</v>
      </c>
      <c r="DC98" s="21" t="n">
        <f aca="false">SUM(DC2:DC97)</f>
        <v>0</v>
      </c>
      <c r="DD98" s="21" t="n">
        <f aca="false">SUM(DD2:DD97)</f>
        <v>783515.9</v>
      </c>
      <c r="DE98" s="21" t="n">
        <f aca="false">SUM(DE2:DE97)</f>
        <v>0</v>
      </c>
      <c r="DF98" s="21" t="n">
        <f aca="false">SUM(DF2:DF97)</f>
        <v>0</v>
      </c>
      <c r="DG98" s="21" t="n">
        <f aca="false">SUM(DG2:DG97)</f>
        <v>0</v>
      </c>
      <c r="DH98" s="21" t="n">
        <f aca="false">SUM(DH2:DH97)</f>
        <v>0</v>
      </c>
      <c r="DI98" s="21" t="n">
        <f aca="false">SUM(DI2:DI97)</f>
        <v>0</v>
      </c>
      <c r="DJ98" s="21" t="n">
        <f aca="false">SUM(DJ2:DJ97)</f>
        <v>6290668.5</v>
      </c>
      <c r="DK98" s="21" t="n">
        <f aca="false">SUM(DK2:DK97)</f>
        <v>6290668.5</v>
      </c>
      <c r="DL98" s="21" t="n">
        <f aca="false">SUM(DL2:DL97)</f>
        <v>0</v>
      </c>
      <c r="DM98" s="21" t="n">
        <f aca="false">SUM(DM2:DM97)</f>
        <v>0</v>
      </c>
      <c r="DN98" s="21" t="n">
        <f aca="false">SUM(DN2:DN97)</f>
        <v>3100000</v>
      </c>
      <c r="DO98" s="21" t="n">
        <f aca="false">SUM(DO2:DO97)</f>
        <v>3100000</v>
      </c>
      <c r="DP98" s="21" t="n">
        <f aca="false">SUM(DP2:DP97)</f>
        <v>0</v>
      </c>
      <c r="DQ98" s="21" t="n">
        <f aca="false">SUM(DQ2:DQ97)</f>
        <v>0</v>
      </c>
      <c r="DR98" s="21" t="n">
        <f aca="false">SUM(DR2:DR97)</f>
        <v>0</v>
      </c>
      <c r="DS98" s="21" t="n">
        <f aca="false">SUM(DS2:DS97)</f>
        <v>0</v>
      </c>
      <c r="DT98" s="21" t="n">
        <f aca="false">SUM(DT2:DT97)</f>
        <v>0</v>
      </c>
      <c r="DU98" s="21" t="n">
        <f aca="false">SUM(DU2:DU97)</f>
        <v>0</v>
      </c>
      <c r="DV98" s="21" t="n">
        <f aca="false">SUM(DV2:DV97)</f>
        <v>9390668.5</v>
      </c>
      <c r="DW98" s="21" t="n">
        <f aca="false">SUM(DW2:DW97)</f>
        <v>9390668.5</v>
      </c>
      <c r="DX98" s="21" t="n">
        <f aca="false">SUM(DX2:DX97)</f>
        <v>0</v>
      </c>
      <c r="DY98" s="21" t="n">
        <f aca="false">SUM(DY2:DY97)</f>
        <v>0</v>
      </c>
      <c r="DZ98" s="21" t="n">
        <f aca="false">SUM(DZ2:DZ97)</f>
        <v>0</v>
      </c>
      <c r="EA98" s="21" t="n">
        <f aca="false">SUM(EA2:EA97)</f>
        <v>0</v>
      </c>
      <c r="EB98" s="21" t="n">
        <f aca="false">SUM(EB2:EB97)</f>
        <v>0</v>
      </c>
      <c r="EC98" s="21" t="n">
        <f aca="false">SUM(EC2:EC97)</f>
        <v>0</v>
      </c>
      <c r="ED98" s="21" t="n">
        <f aca="false">SUM(ED2:ED97)</f>
        <v>0</v>
      </c>
      <c r="EE98" s="21" t="n">
        <f aca="false">SUM(EE2:EE97)</f>
        <v>28122372.51</v>
      </c>
      <c r="EF98" s="21" t="n">
        <f aca="false">SUM(EF2:EF97)</f>
        <v>1895673</v>
      </c>
      <c r="EG98" s="21" t="n">
        <f aca="false">SUM(EG2:EG97)</f>
        <v>1946256.66</v>
      </c>
      <c r="EH98" s="21" t="n">
        <f aca="false">SUM(EH2:EH97)</f>
        <v>24280442.85</v>
      </c>
      <c r="EI98" s="22"/>
    </row>
    <row r="100" customFormat="false" ht="15" hidden="false" customHeight="false" outlineLevel="0" collapsed="false">
      <c r="EH100" s="23"/>
    </row>
    <row r="101" customFormat="false" ht="15" hidden="false" customHeight="false" outlineLevel="0" collapsed="false">
      <c r="CD101" s="24" t="n">
        <v>29427747.19</v>
      </c>
    </row>
    <row r="102" customFormat="false" ht="15" hidden="false" customHeight="false" outlineLevel="0" collapsed="false">
      <c r="CD102" s="24" t="n">
        <f aca="false">CD101-CD98</f>
        <v>4478774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0" activeCellId="0" sqref="W70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7.56"/>
    <col collapsed="false" customWidth="true" hidden="false" outlineLevel="0" max="2" min="2" style="5" width="7.7"/>
    <col collapsed="false" customWidth="true" hidden="false" outlineLevel="0" max="3" min="3" style="20" width="23.28"/>
    <col collapsed="false" customWidth="true" hidden="false" outlineLevel="0" max="4" min="4" style="5" width="8.56"/>
    <col collapsed="false" customWidth="true" hidden="false" outlineLevel="0" max="5" min="5" style="20" width="15.41"/>
    <col collapsed="false" customWidth="true" hidden="false" outlineLevel="0" max="6" min="6" style="5" width="9.14"/>
    <col collapsed="false" customWidth="true" hidden="false" outlineLevel="0" max="7" min="7" style="20" width="16.7"/>
    <col collapsed="false" customWidth="false" hidden="true" outlineLevel="0" max="22" min="8" style="5" width="8.96"/>
    <col collapsed="false" customWidth="true" hidden="false" outlineLevel="0" max="23" min="23" style="20" width="15.56"/>
    <col collapsed="false" customWidth="false" hidden="true" outlineLevel="0" max="68" min="24" style="5" width="8.96"/>
    <col collapsed="false" customWidth="true" hidden="false" outlineLevel="0" max="69" min="69" style="5" width="19.56"/>
    <col collapsed="false" customWidth="false" hidden="true" outlineLevel="0" max="72" min="70" style="5" width="8.96"/>
    <col collapsed="false" customWidth="true" hidden="false" outlineLevel="0" max="73" min="73" style="5" width="17.28"/>
    <col collapsed="false" customWidth="false" hidden="true" outlineLevel="0" max="80" min="74" style="5" width="8.96"/>
    <col collapsed="false" customWidth="true" hidden="false" outlineLevel="0" max="81" min="81" style="5" width="16.28"/>
    <col collapsed="false" customWidth="false" hidden="true" outlineLevel="0" max="136" min="82" style="5" width="8.96"/>
    <col collapsed="false" customWidth="true" hidden="false" outlineLevel="0" max="137" min="137" style="5" width="14.85"/>
    <col collapsed="false" customWidth="true" hidden="false" outlineLevel="0" max="138" min="138" style="5" width="23.14"/>
    <col collapsed="false" customWidth="true" hidden="false" outlineLevel="0" max="139" min="139" style="5" width="20.13"/>
    <col collapsed="false" customWidth="true" hidden="false" outlineLevel="0" max="140" min="140" style="5" width="32.85"/>
  </cols>
  <sheetData>
    <row r="1" customFormat="false" ht="3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391</v>
      </c>
      <c r="O1" s="3" t="s">
        <v>392</v>
      </c>
      <c r="P1" s="3" t="s">
        <v>393</v>
      </c>
      <c r="Q1" s="3" t="s">
        <v>394</v>
      </c>
      <c r="R1" s="3" t="s">
        <v>395</v>
      </c>
      <c r="S1" s="3" t="s">
        <v>396</v>
      </c>
      <c r="T1" s="3" t="s">
        <v>397</v>
      </c>
      <c r="U1" s="3" t="s">
        <v>398</v>
      </c>
      <c r="V1" s="3" t="s">
        <v>399</v>
      </c>
      <c r="W1" s="3" t="s">
        <v>13</v>
      </c>
      <c r="X1" s="3" t="s">
        <v>14</v>
      </c>
      <c r="Y1" s="3" t="s">
        <v>15</v>
      </c>
      <c r="Z1" s="3" t="s">
        <v>400</v>
      </c>
      <c r="AA1" s="3" t="s">
        <v>401</v>
      </c>
      <c r="AB1" s="3" t="s">
        <v>402</v>
      </c>
      <c r="AC1" s="3" t="s">
        <v>403</v>
      </c>
      <c r="AD1" s="3" t="s">
        <v>404</v>
      </c>
      <c r="AE1" s="3" t="s">
        <v>405</v>
      </c>
      <c r="AF1" s="3" t="s">
        <v>406</v>
      </c>
      <c r="AG1" s="3" t="s">
        <v>407</v>
      </c>
      <c r="AH1" s="3" t="s">
        <v>408</v>
      </c>
      <c r="AI1" s="3" t="s">
        <v>409</v>
      </c>
      <c r="AJ1" s="3" t="s">
        <v>410</v>
      </c>
      <c r="AK1" s="3" t="s">
        <v>411</v>
      </c>
      <c r="AL1" s="3" t="s">
        <v>412</v>
      </c>
      <c r="AM1" s="3" t="s">
        <v>413</v>
      </c>
      <c r="AN1" s="3" t="s">
        <v>414</v>
      </c>
      <c r="AO1" s="3" t="s">
        <v>415</v>
      </c>
      <c r="AP1" s="3" t="s">
        <v>416</v>
      </c>
      <c r="AQ1" s="3" t="s">
        <v>417</v>
      </c>
      <c r="AR1" s="3" t="s">
        <v>418</v>
      </c>
      <c r="AS1" s="3" t="s">
        <v>419</v>
      </c>
      <c r="AT1" s="3" t="s">
        <v>420</v>
      </c>
      <c r="AU1" s="3" t="s">
        <v>421</v>
      </c>
      <c r="AV1" s="3" t="s">
        <v>422</v>
      </c>
      <c r="AW1" s="3" t="s">
        <v>423</v>
      </c>
      <c r="AX1" s="3" t="s">
        <v>424</v>
      </c>
      <c r="AY1" s="3" t="s">
        <v>425</v>
      </c>
      <c r="AZ1" s="3" t="s">
        <v>426</v>
      </c>
      <c r="BA1" s="3" t="s">
        <v>427</v>
      </c>
      <c r="BB1" s="3" t="s">
        <v>428</v>
      </c>
      <c r="BC1" s="3" t="s">
        <v>429</v>
      </c>
      <c r="BD1" s="3" t="s">
        <v>430</v>
      </c>
      <c r="BE1" s="3" t="s">
        <v>431</v>
      </c>
      <c r="BF1" s="3" t="s">
        <v>432</v>
      </c>
      <c r="BG1" s="3" t="s">
        <v>433</v>
      </c>
      <c r="BH1" s="3" t="s">
        <v>434</v>
      </c>
      <c r="BI1" s="3" t="s">
        <v>435</v>
      </c>
      <c r="BJ1" s="3" t="s">
        <v>436</v>
      </c>
      <c r="BK1" s="3" t="s">
        <v>437</v>
      </c>
      <c r="BL1" s="3" t="s">
        <v>438</v>
      </c>
      <c r="BM1" s="3" t="s">
        <v>439</v>
      </c>
      <c r="BN1" s="3" t="s">
        <v>440</v>
      </c>
      <c r="BO1" s="3" t="s">
        <v>441</v>
      </c>
      <c r="BP1" s="3" t="s">
        <v>442</v>
      </c>
      <c r="BQ1" s="3" t="s">
        <v>703</v>
      </c>
      <c r="BR1" s="3" t="s">
        <v>704</v>
      </c>
      <c r="BS1" s="3" t="s">
        <v>445</v>
      </c>
      <c r="BT1" s="3" t="s">
        <v>17</v>
      </c>
      <c r="BU1" s="3" t="s">
        <v>446</v>
      </c>
      <c r="BV1" s="3" t="s">
        <v>447</v>
      </c>
      <c r="BW1" s="3" t="s">
        <v>448</v>
      </c>
      <c r="BX1" s="3" t="s">
        <v>449</v>
      </c>
      <c r="BY1" s="3" t="s">
        <v>450</v>
      </c>
      <c r="BZ1" s="3" t="s">
        <v>451</v>
      </c>
      <c r="CA1" s="3" t="s">
        <v>452</v>
      </c>
      <c r="CB1" s="3" t="s">
        <v>18</v>
      </c>
      <c r="CC1" s="3" t="s">
        <v>453</v>
      </c>
      <c r="CD1" s="3" t="s">
        <v>454</v>
      </c>
      <c r="CE1" s="3" t="s">
        <v>455</v>
      </c>
      <c r="CF1" s="3" t="s">
        <v>456</v>
      </c>
      <c r="CG1" s="3" t="s">
        <v>457</v>
      </c>
      <c r="CH1" s="3" t="s">
        <v>458</v>
      </c>
      <c r="CI1" s="3" t="s">
        <v>459</v>
      </c>
      <c r="CJ1" s="3" t="s">
        <v>460</v>
      </c>
      <c r="CK1" s="3" t="s">
        <v>461</v>
      </c>
      <c r="CL1" s="3" t="s">
        <v>462</v>
      </c>
      <c r="CM1" s="3" t="s">
        <v>463</v>
      </c>
      <c r="CN1" s="3" t="s">
        <v>464</v>
      </c>
      <c r="CO1" s="3" t="s">
        <v>465</v>
      </c>
      <c r="CP1" s="3" t="s">
        <v>466</v>
      </c>
      <c r="CQ1" s="3" t="s">
        <v>467</v>
      </c>
      <c r="CR1" s="3" t="s">
        <v>468</v>
      </c>
      <c r="CS1" s="3" t="s">
        <v>469</v>
      </c>
      <c r="CT1" s="3" t="s">
        <v>470</v>
      </c>
      <c r="CU1" s="3" t="s">
        <v>471</v>
      </c>
      <c r="CV1" s="3" t="s">
        <v>472</v>
      </c>
      <c r="CW1" s="3" t="s">
        <v>473</v>
      </c>
      <c r="CX1" s="3" t="s">
        <v>474</v>
      </c>
      <c r="CY1" s="3" t="s">
        <v>475</v>
      </c>
      <c r="CZ1" s="3" t="s">
        <v>476</v>
      </c>
      <c r="DA1" s="3" t="s">
        <v>477</v>
      </c>
      <c r="DB1" s="3" t="s">
        <v>478</v>
      </c>
      <c r="DC1" s="3" t="s">
        <v>479</v>
      </c>
      <c r="DD1" s="3" t="s">
        <v>480</v>
      </c>
      <c r="DE1" s="3" t="s">
        <v>481</v>
      </c>
      <c r="DF1" s="3" t="s">
        <v>482</v>
      </c>
      <c r="DG1" s="3" t="s">
        <v>483</v>
      </c>
      <c r="DH1" s="3" t="s">
        <v>484</v>
      </c>
      <c r="DI1" s="3" t="s">
        <v>485</v>
      </c>
      <c r="DJ1" s="3" t="s">
        <v>486</v>
      </c>
      <c r="DK1" s="3" t="s">
        <v>487</v>
      </c>
      <c r="DL1" s="3" t="s">
        <v>488</v>
      </c>
      <c r="DM1" s="3" t="s">
        <v>489</v>
      </c>
      <c r="DN1" s="3" t="s">
        <v>490</v>
      </c>
      <c r="DO1" s="3" t="s">
        <v>491</v>
      </c>
      <c r="DP1" s="3" t="s">
        <v>492</v>
      </c>
      <c r="DQ1" s="3" t="s">
        <v>493</v>
      </c>
      <c r="DR1" s="3" t="s">
        <v>494</v>
      </c>
      <c r="DS1" s="3" t="s">
        <v>495</v>
      </c>
      <c r="DT1" s="3" t="s">
        <v>496</v>
      </c>
      <c r="DU1" s="3" t="s">
        <v>497</v>
      </c>
      <c r="DV1" s="3" t="s">
        <v>498</v>
      </c>
      <c r="DW1" s="3" t="s">
        <v>499</v>
      </c>
      <c r="DX1" s="3" t="s">
        <v>500</v>
      </c>
      <c r="DY1" s="3" t="s">
        <v>501</v>
      </c>
      <c r="DZ1" s="3" t="s">
        <v>502</v>
      </c>
      <c r="EA1" s="3" t="s">
        <v>503</v>
      </c>
      <c r="EB1" s="3" t="s">
        <v>504</v>
      </c>
      <c r="EC1" s="3" t="s">
        <v>505</v>
      </c>
      <c r="ED1" s="3" t="s">
        <v>506</v>
      </c>
      <c r="EE1" s="3" t="s">
        <v>507</v>
      </c>
      <c r="EF1" s="3" t="s">
        <v>19</v>
      </c>
      <c r="EG1" s="3" t="s">
        <v>508</v>
      </c>
      <c r="EH1" s="4" t="s">
        <v>20</v>
      </c>
      <c r="EI1" s="4" t="s">
        <v>21</v>
      </c>
      <c r="EJ1" s="4" t="s">
        <v>22</v>
      </c>
    </row>
    <row r="2" customFormat="false" ht="75" hidden="false" customHeight="false" outlineLevel="0" collapsed="false">
      <c r="A2" s="6" t="s">
        <v>44</v>
      </c>
      <c r="B2" s="6" t="n">
        <v>99</v>
      </c>
      <c r="C2" s="7" t="s">
        <v>534</v>
      </c>
      <c r="D2" s="6" t="s">
        <v>25</v>
      </c>
      <c r="E2" s="7" t="s">
        <v>26</v>
      </c>
      <c r="F2" s="6" t="s">
        <v>38</v>
      </c>
      <c r="G2" s="7" t="s">
        <v>39</v>
      </c>
      <c r="H2" s="6" t="n">
        <v>2</v>
      </c>
      <c r="I2" s="6" t="s">
        <v>29</v>
      </c>
      <c r="J2" s="6" t="n">
        <v>202</v>
      </c>
      <c r="K2" s="6" t="s">
        <v>30</v>
      </c>
      <c r="L2" s="6" t="n">
        <v>20201</v>
      </c>
      <c r="M2" s="6" t="s">
        <v>31</v>
      </c>
      <c r="N2" s="6" t="n">
        <v>2020110</v>
      </c>
      <c r="O2" s="6" t="s">
        <v>535</v>
      </c>
      <c r="P2" s="6" t="s">
        <v>536</v>
      </c>
      <c r="Q2" s="6" t="s">
        <v>537</v>
      </c>
      <c r="R2" s="6"/>
      <c r="S2" s="6"/>
      <c r="T2" s="6"/>
      <c r="U2" s="6"/>
      <c r="V2" s="6"/>
      <c r="W2" s="7" t="s">
        <v>40</v>
      </c>
      <c r="X2" s="6"/>
      <c r="Y2" s="6"/>
      <c r="Z2" s="6"/>
      <c r="AA2" s="6" t="s">
        <v>525</v>
      </c>
      <c r="AB2" s="6" t="s">
        <v>526</v>
      </c>
      <c r="AC2" s="6" t="n">
        <v>5</v>
      </c>
      <c r="AD2" s="6" t="s">
        <v>531</v>
      </c>
      <c r="AE2" s="6"/>
      <c r="AF2" s="6"/>
      <c r="AG2" s="6"/>
      <c r="AH2" s="6"/>
      <c r="AI2" s="6"/>
      <c r="AJ2" s="6" t="s">
        <v>519</v>
      </c>
      <c r="AK2" s="6"/>
      <c r="AL2" s="6"/>
      <c r="AM2" s="6"/>
      <c r="AN2" s="6"/>
      <c r="AO2" s="6"/>
      <c r="AP2" s="6"/>
      <c r="AQ2" s="6"/>
      <c r="AR2" s="6"/>
      <c r="AS2" s="6"/>
      <c r="AT2" s="8" t="n">
        <v>250000</v>
      </c>
      <c r="AU2" s="8" t="n">
        <v>250000</v>
      </c>
      <c r="AV2" s="6" t="n">
        <v>0</v>
      </c>
      <c r="AW2" s="6" t="n">
        <v>0</v>
      </c>
      <c r="AX2" s="8" t="n">
        <v>-250000</v>
      </c>
      <c r="AY2" s="8" t="n">
        <v>-250000</v>
      </c>
      <c r="AZ2" s="6" t="n">
        <v>0</v>
      </c>
      <c r="BA2" s="6" t="n">
        <v>0</v>
      </c>
      <c r="BB2" s="6" t="n">
        <v>0</v>
      </c>
      <c r="BC2" s="6" t="n">
        <v>0</v>
      </c>
      <c r="BD2" s="6" t="n">
        <v>0</v>
      </c>
      <c r="BE2" s="6" t="n">
        <v>0</v>
      </c>
      <c r="BF2" s="6" t="n">
        <v>0</v>
      </c>
      <c r="BG2" s="6" t="n">
        <v>0</v>
      </c>
      <c r="BH2" s="6" t="n">
        <v>0</v>
      </c>
      <c r="BI2" s="6" t="n">
        <v>0</v>
      </c>
      <c r="BJ2" s="8" t="n">
        <v>175000</v>
      </c>
      <c r="BK2" s="8" t="n">
        <v>-54500</v>
      </c>
      <c r="BL2" s="6" t="n">
        <v>0</v>
      </c>
      <c r="BM2" s="8" t="n">
        <v>120500</v>
      </c>
      <c r="BN2" s="8" t="n">
        <v>120500</v>
      </c>
      <c r="BO2" s="8" t="n">
        <v>119807.08</v>
      </c>
      <c r="BP2" s="6" t="n">
        <v>0</v>
      </c>
      <c r="BQ2" s="6" t="n">
        <v>0</v>
      </c>
      <c r="BR2" s="8" t="n">
        <v>119807.08</v>
      </c>
      <c r="BS2" s="6" t="n">
        <v>692.92</v>
      </c>
      <c r="BT2" s="6" t="n">
        <v>0</v>
      </c>
      <c r="BU2" s="6" t="n">
        <v>692.92</v>
      </c>
      <c r="BV2" s="6" t="n">
        <v>0</v>
      </c>
      <c r="BW2" s="6" t="n">
        <v>0</v>
      </c>
      <c r="BX2" s="6" t="n">
        <v>0</v>
      </c>
      <c r="BY2" s="6" t="n">
        <v>0</v>
      </c>
      <c r="BZ2" s="6" t="n">
        <v>0</v>
      </c>
      <c r="CA2" s="8" t="n">
        <v>120500</v>
      </c>
      <c r="CB2" s="6" t="n">
        <v>0</v>
      </c>
      <c r="CC2" s="6" t="n">
        <v>692.92</v>
      </c>
      <c r="CD2" s="8" t="n">
        <v>119807.08</v>
      </c>
      <c r="CE2" s="6" t="n">
        <v>0</v>
      </c>
      <c r="CF2" s="8" t="n">
        <v>119807.08</v>
      </c>
      <c r="CG2" s="6" t="n">
        <v>0</v>
      </c>
      <c r="CH2" s="8" t="n">
        <v>84557.88</v>
      </c>
      <c r="CI2" s="6" t="n">
        <v>-207.88</v>
      </c>
      <c r="CJ2" s="6" t="n">
        <v>0</v>
      </c>
      <c r="CK2" s="8" t="n">
        <v>84350</v>
      </c>
      <c r="CL2" s="8" t="n">
        <v>84350</v>
      </c>
      <c r="CM2" s="6" t="n">
        <v>692.92</v>
      </c>
      <c r="CN2" s="6" t="n">
        <v>0</v>
      </c>
      <c r="CO2" s="8" t="n">
        <v>250000</v>
      </c>
      <c r="CP2" s="8" t="n">
        <v>25000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8" t="n">
        <v>250000</v>
      </c>
      <c r="DB2" s="8" t="n">
        <v>25000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  <c r="DV2" s="6" t="n">
        <v>0</v>
      </c>
      <c r="DW2" s="6" t="n">
        <v>0</v>
      </c>
      <c r="DX2" s="6" t="n">
        <v>0</v>
      </c>
      <c r="DY2" s="6" t="n">
        <v>0</v>
      </c>
      <c r="DZ2" s="6" t="n">
        <v>0</v>
      </c>
      <c r="EA2" s="6" t="n">
        <v>0</v>
      </c>
      <c r="EB2" s="6" t="n">
        <v>0</v>
      </c>
      <c r="EC2" s="6" t="n">
        <v>0</v>
      </c>
      <c r="ED2" s="6" t="n">
        <v>0</v>
      </c>
      <c r="EE2" s="8" t="n">
        <v>120500</v>
      </c>
      <c r="EF2" s="6" t="n">
        <v>0</v>
      </c>
      <c r="EG2" s="6" t="n">
        <v>692.92</v>
      </c>
      <c r="EH2" s="9" t="s">
        <v>520</v>
      </c>
      <c r="EI2" s="6" t="s">
        <v>521</v>
      </c>
      <c r="EJ2" s="7" t="s">
        <v>522</v>
      </c>
    </row>
    <row r="3" customFormat="false" ht="90" hidden="false" customHeight="false" outlineLevel="0" collapsed="false">
      <c r="A3" s="6" t="s">
        <v>705</v>
      </c>
      <c r="B3" s="6" t="n">
        <v>4</v>
      </c>
      <c r="C3" s="7" t="s">
        <v>706</v>
      </c>
      <c r="D3" s="6" t="s">
        <v>25</v>
      </c>
      <c r="E3" s="7" t="s">
        <v>26</v>
      </c>
      <c r="F3" s="6" t="s">
        <v>38</v>
      </c>
      <c r="G3" s="7" t="s">
        <v>39</v>
      </c>
      <c r="H3" s="6" t="n">
        <v>2</v>
      </c>
      <c r="I3" s="6" t="s">
        <v>29</v>
      </c>
      <c r="J3" s="6" t="n">
        <v>202</v>
      </c>
      <c r="K3" s="6" t="s">
        <v>30</v>
      </c>
      <c r="L3" s="6" t="n">
        <v>20203</v>
      </c>
      <c r="M3" s="6" t="s">
        <v>72</v>
      </c>
      <c r="N3" s="6" t="n">
        <v>2020305</v>
      </c>
      <c r="O3" s="6" t="s">
        <v>584</v>
      </c>
      <c r="P3" s="6" t="s">
        <v>585</v>
      </c>
      <c r="Q3" s="6" t="s">
        <v>584</v>
      </c>
      <c r="R3" s="6"/>
      <c r="S3" s="6"/>
      <c r="T3" s="6"/>
      <c r="U3" s="6"/>
      <c r="V3" s="6"/>
      <c r="W3" s="7" t="s">
        <v>40</v>
      </c>
      <c r="X3" s="6"/>
      <c r="Y3" s="6"/>
      <c r="Z3" s="6"/>
      <c r="AA3" s="6" t="s">
        <v>525</v>
      </c>
      <c r="AB3" s="6" t="s">
        <v>526</v>
      </c>
      <c r="AC3" s="6"/>
      <c r="AD3" s="6"/>
      <c r="AE3" s="6"/>
      <c r="AF3" s="6"/>
      <c r="AG3" s="6"/>
      <c r="AH3" s="6"/>
      <c r="AI3" s="6"/>
      <c r="AJ3" s="6" t="s">
        <v>519</v>
      </c>
      <c r="AK3" s="6"/>
      <c r="AL3" s="6"/>
      <c r="AM3" s="6"/>
      <c r="AN3" s="6"/>
      <c r="AO3" s="6"/>
      <c r="AP3" s="6"/>
      <c r="AQ3" s="6"/>
      <c r="AR3" s="6"/>
      <c r="AS3" s="6"/>
      <c r="AT3" s="6" t="n">
        <v>0</v>
      </c>
      <c r="AU3" s="6" t="n">
        <v>0</v>
      </c>
      <c r="AV3" s="6" t="n">
        <v>0</v>
      </c>
      <c r="AW3" s="6" t="n">
        <v>0</v>
      </c>
      <c r="AX3" s="8" t="n">
        <v>32850</v>
      </c>
      <c r="AY3" s="8" t="n">
        <v>32850</v>
      </c>
      <c r="AZ3" s="6" t="n">
        <v>0</v>
      </c>
      <c r="BA3" s="6" t="n">
        <v>0</v>
      </c>
      <c r="BB3" s="6" t="n">
        <v>0</v>
      </c>
      <c r="BC3" s="6" t="n">
        <v>0</v>
      </c>
      <c r="BD3" s="6" t="n">
        <v>0</v>
      </c>
      <c r="BE3" s="6" t="n">
        <v>0</v>
      </c>
      <c r="BF3" s="8" t="n">
        <v>32850</v>
      </c>
      <c r="BG3" s="8" t="n">
        <v>32850</v>
      </c>
      <c r="BH3" s="6" t="n">
        <v>0</v>
      </c>
      <c r="BI3" s="6" t="n">
        <v>0</v>
      </c>
      <c r="BJ3" s="6" t="n">
        <v>0</v>
      </c>
      <c r="BK3" s="8" t="n">
        <v>32850</v>
      </c>
      <c r="BL3" s="6" t="n">
        <v>0</v>
      </c>
      <c r="BM3" s="8" t="n">
        <v>32850</v>
      </c>
      <c r="BN3" s="8" t="n">
        <v>10000</v>
      </c>
      <c r="BO3" s="6" t="n">
        <v>0</v>
      </c>
      <c r="BP3" s="6" t="n">
        <v>0</v>
      </c>
      <c r="BQ3" s="6" t="n">
        <v>0</v>
      </c>
      <c r="BR3" s="6" t="n">
        <v>0</v>
      </c>
      <c r="BS3" s="8" t="n">
        <v>5075.2</v>
      </c>
      <c r="BT3" s="6" t="n">
        <v>0</v>
      </c>
      <c r="BU3" s="8" t="n">
        <v>5075.2</v>
      </c>
      <c r="BV3" s="6" t="n">
        <v>0</v>
      </c>
      <c r="BW3" s="6" t="n">
        <v>0</v>
      </c>
      <c r="BX3" s="6" t="n">
        <v>0</v>
      </c>
      <c r="BY3" s="6" t="n">
        <v>0</v>
      </c>
      <c r="BZ3" s="6" t="n">
        <v>0</v>
      </c>
      <c r="CA3" s="8" t="n">
        <v>5075.2</v>
      </c>
      <c r="CB3" s="6" t="n">
        <v>0</v>
      </c>
      <c r="CC3" s="8" t="n">
        <v>5075.2</v>
      </c>
      <c r="CD3" s="6" t="n">
        <v>0</v>
      </c>
      <c r="CE3" s="6" t="n">
        <v>0</v>
      </c>
      <c r="CF3" s="6" t="n">
        <v>0</v>
      </c>
      <c r="CG3" s="6" t="n">
        <v>0</v>
      </c>
      <c r="CH3" s="8" t="n">
        <v>22850</v>
      </c>
      <c r="CI3" s="8" t="n">
        <v>-20774.8</v>
      </c>
      <c r="CJ3" s="6" t="n">
        <v>0</v>
      </c>
      <c r="CK3" s="8" t="n">
        <v>2075.2</v>
      </c>
      <c r="CL3" s="8" t="n">
        <v>2075.2</v>
      </c>
      <c r="CM3" s="8" t="n">
        <v>2285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  <c r="DV3" s="6" t="n">
        <v>0</v>
      </c>
      <c r="DW3" s="6" t="n">
        <v>0</v>
      </c>
      <c r="DX3" s="6" t="n">
        <v>0</v>
      </c>
      <c r="DY3" s="6" t="n">
        <v>0</v>
      </c>
      <c r="DZ3" s="6" t="n">
        <v>0</v>
      </c>
      <c r="EA3" s="6" t="n">
        <v>0</v>
      </c>
      <c r="EB3" s="6" t="n">
        <v>0</v>
      </c>
      <c r="EC3" s="6" t="n">
        <v>0</v>
      </c>
      <c r="ED3" s="6" t="n">
        <v>0</v>
      </c>
      <c r="EE3" s="8" t="n">
        <v>5075.2</v>
      </c>
      <c r="EF3" s="6" t="n">
        <v>0</v>
      </c>
      <c r="EG3" s="8" t="n">
        <v>5075.2</v>
      </c>
      <c r="EH3" s="7" t="s">
        <v>707</v>
      </c>
      <c r="EI3" s="14" t="s">
        <v>133</v>
      </c>
      <c r="EJ3" s="7" t="s">
        <v>708</v>
      </c>
    </row>
    <row r="4" customFormat="false" ht="135" hidden="false" customHeight="false" outlineLevel="0" collapsed="false">
      <c r="A4" s="6" t="s">
        <v>709</v>
      </c>
      <c r="B4" s="6" t="n">
        <v>4</v>
      </c>
      <c r="C4" s="7" t="s">
        <v>710</v>
      </c>
      <c r="D4" s="6" t="s">
        <v>25</v>
      </c>
      <c r="E4" s="7" t="s">
        <v>26</v>
      </c>
      <c r="F4" s="6" t="s">
        <v>38</v>
      </c>
      <c r="G4" s="7" t="s">
        <v>39</v>
      </c>
      <c r="H4" s="6" t="n">
        <v>2</v>
      </c>
      <c r="I4" s="6" t="s">
        <v>29</v>
      </c>
      <c r="J4" s="6" t="n">
        <v>202</v>
      </c>
      <c r="K4" s="6" t="s">
        <v>30</v>
      </c>
      <c r="L4" s="6" t="n">
        <v>20201</v>
      </c>
      <c r="M4" s="6" t="s">
        <v>31</v>
      </c>
      <c r="N4" s="6" t="n">
        <v>2020109</v>
      </c>
      <c r="O4" s="6" t="s">
        <v>513</v>
      </c>
      <c r="P4" s="6" t="s">
        <v>514</v>
      </c>
      <c r="Q4" s="6" t="s">
        <v>515</v>
      </c>
      <c r="R4" s="6"/>
      <c r="S4" s="6"/>
      <c r="T4" s="6"/>
      <c r="U4" s="6"/>
      <c r="V4" s="6"/>
      <c r="W4" s="7" t="s">
        <v>40</v>
      </c>
      <c r="X4" s="6"/>
      <c r="Y4" s="6"/>
      <c r="Z4" s="6"/>
      <c r="AA4" s="6" t="s">
        <v>525</v>
      </c>
      <c r="AB4" s="6" t="s">
        <v>526</v>
      </c>
      <c r="AC4" s="6"/>
      <c r="AD4" s="6"/>
      <c r="AE4" s="6"/>
      <c r="AF4" s="6"/>
      <c r="AG4" s="6"/>
      <c r="AH4" s="6"/>
      <c r="AI4" s="6"/>
      <c r="AJ4" s="6" t="s">
        <v>519</v>
      </c>
      <c r="AK4" s="6"/>
      <c r="AL4" s="6"/>
      <c r="AM4" s="6"/>
      <c r="AN4" s="6"/>
      <c r="AO4" s="6"/>
      <c r="AP4" s="6"/>
      <c r="AQ4" s="6"/>
      <c r="AR4" s="6"/>
      <c r="AS4" s="6"/>
      <c r="AT4" s="6" t="n">
        <v>0</v>
      </c>
      <c r="AU4" s="6" t="n">
        <v>0</v>
      </c>
      <c r="AV4" s="6" t="n">
        <v>0</v>
      </c>
      <c r="AW4" s="6" t="n">
        <v>0</v>
      </c>
      <c r="AX4" s="8" t="n">
        <v>605000</v>
      </c>
      <c r="AY4" s="8" t="n">
        <v>60500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8" t="n">
        <v>605000</v>
      </c>
      <c r="BG4" s="8" t="n">
        <v>605000</v>
      </c>
      <c r="BH4" s="6" t="n">
        <v>0</v>
      </c>
      <c r="BI4" s="6" t="n">
        <v>0</v>
      </c>
      <c r="BJ4" s="6" t="n">
        <v>0</v>
      </c>
      <c r="BK4" s="8" t="n">
        <v>605000</v>
      </c>
      <c r="BL4" s="6" t="n">
        <v>0</v>
      </c>
      <c r="BM4" s="8" t="n">
        <v>605000</v>
      </c>
      <c r="BN4" s="8" t="n">
        <v>506839.91</v>
      </c>
      <c r="BO4" s="6" t="n">
        <v>0</v>
      </c>
      <c r="BP4" s="6" t="n">
        <v>0</v>
      </c>
      <c r="BQ4" s="6" t="n">
        <v>0</v>
      </c>
      <c r="BR4" s="6" t="n">
        <v>0</v>
      </c>
      <c r="BS4" s="8" t="n">
        <v>300000</v>
      </c>
      <c r="BT4" s="6" t="n">
        <v>0</v>
      </c>
      <c r="BU4" s="8" t="n">
        <v>30000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8" t="n">
        <v>300000</v>
      </c>
      <c r="CB4" s="6" t="n">
        <v>0</v>
      </c>
      <c r="CC4" s="8" t="n">
        <v>300000</v>
      </c>
      <c r="CD4" s="6" t="n">
        <v>0</v>
      </c>
      <c r="CE4" s="6" t="n">
        <v>0</v>
      </c>
      <c r="CF4" s="6" t="n">
        <v>0</v>
      </c>
      <c r="CG4" s="6" t="n">
        <v>0</v>
      </c>
      <c r="CH4" s="8" t="n">
        <v>192584.31</v>
      </c>
      <c r="CI4" s="8" t="n">
        <v>219713.08</v>
      </c>
      <c r="CJ4" s="6" t="n">
        <v>0</v>
      </c>
      <c r="CK4" s="8" t="n">
        <v>412297.39</v>
      </c>
      <c r="CL4" s="8" t="n">
        <v>213200.11</v>
      </c>
      <c r="CM4" s="8" t="n">
        <v>134200</v>
      </c>
      <c r="CN4" s="8" t="n">
        <v>202297.39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  <c r="DV4" s="6" t="n">
        <v>0</v>
      </c>
      <c r="DW4" s="6" t="n">
        <v>0</v>
      </c>
      <c r="DX4" s="6" t="n">
        <v>0</v>
      </c>
      <c r="DY4" s="6" t="n">
        <v>0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0</v>
      </c>
      <c r="EE4" s="8" t="n">
        <v>300000</v>
      </c>
      <c r="EF4" s="6" t="n">
        <v>0</v>
      </c>
      <c r="EG4" s="8" t="n">
        <v>300000</v>
      </c>
      <c r="EH4" s="7" t="s">
        <v>711</v>
      </c>
      <c r="EI4" s="14" t="s">
        <v>712</v>
      </c>
      <c r="EJ4" s="7" t="s">
        <v>713</v>
      </c>
    </row>
    <row r="5" customFormat="false" ht="120" hidden="false" customHeight="false" outlineLevel="0" collapsed="false">
      <c r="A5" s="6" t="s">
        <v>86</v>
      </c>
      <c r="B5" s="6" t="n">
        <v>1</v>
      </c>
      <c r="C5" s="7" t="s">
        <v>714</v>
      </c>
      <c r="D5" s="6" t="s">
        <v>79</v>
      </c>
      <c r="E5" s="7" t="s">
        <v>80</v>
      </c>
      <c r="F5" s="6" t="s">
        <v>81</v>
      </c>
      <c r="G5" s="7" t="s">
        <v>82</v>
      </c>
      <c r="H5" s="6" t="n">
        <v>2</v>
      </c>
      <c r="I5" s="6" t="s">
        <v>29</v>
      </c>
      <c r="J5" s="6" t="n">
        <v>202</v>
      </c>
      <c r="K5" s="6" t="s">
        <v>30</v>
      </c>
      <c r="L5" s="6" t="n">
        <v>20201</v>
      </c>
      <c r="M5" s="6" t="s">
        <v>31</v>
      </c>
      <c r="N5" s="6" t="n">
        <v>2020109</v>
      </c>
      <c r="O5" s="6" t="s">
        <v>513</v>
      </c>
      <c r="P5" s="6" t="s">
        <v>715</v>
      </c>
      <c r="Q5" s="6" t="s">
        <v>716</v>
      </c>
      <c r="R5" s="6"/>
      <c r="S5" s="6"/>
      <c r="T5" s="6"/>
      <c r="U5" s="6"/>
      <c r="V5" s="6"/>
      <c r="W5" s="7" t="s">
        <v>40</v>
      </c>
      <c r="X5" s="6"/>
      <c r="Y5" s="6"/>
      <c r="Z5" s="6"/>
      <c r="AA5" s="6" t="s">
        <v>544</v>
      </c>
      <c r="AB5" s="6" t="s">
        <v>545</v>
      </c>
      <c r="AC5" s="6" t="n">
        <v>5</v>
      </c>
      <c r="AD5" s="6" t="s">
        <v>531</v>
      </c>
      <c r="AE5" s="6"/>
      <c r="AF5" s="6"/>
      <c r="AG5" s="6"/>
      <c r="AH5" s="6"/>
      <c r="AI5" s="6"/>
      <c r="AJ5" s="6" t="s">
        <v>519</v>
      </c>
      <c r="AK5" s="6"/>
      <c r="AL5" s="6"/>
      <c r="AM5" s="6"/>
      <c r="AN5" s="6"/>
      <c r="AO5" s="6"/>
      <c r="AP5" s="6"/>
      <c r="AQ5" s="6"/>
      <c r="AR5" s="6"/>
      <c r="AS5" s="6"/>
      <c r="AT5" s="8" t="n">
        <v>10000</v>
      </c>
      <c r="AU5" s="8" t="n">
        <v>10000</v>
      </c>
      <c r="AV5" s="6" t="n">
        <v>0</v>
      </c>
      <c r="AW5" s="6" t="n">
        <v>0</v>
      </c>
      <c r="AX5" s="8" t="n">
        <v>-9928.36</v>
      </c>
      <c r="AY5" s="8" t="n">
        <v>-9928.36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71.64</v>
      </c>
      <c r="BG5" s="6" t="n">
        <v>71.64</v>
      </c>
      <c r="BH5" s="6" t="n">
        <v>0</v>
      </c>
      <c r="BI5" s="6" t="n">
        <v>0</v>
      </c>
      <c r="BJ5" s="8" t="n">
        <v>7000</v>
      </c>
      <c r="BK5" s="8" t="n">
        <v>3000</v>
      </c>
      <c r="BL5" s="6" t="n">
        <v>0</v>
      </c>
      <c r="BM5" s="8" t="n">
        <v>10000</v>
      </c>
      <c r="BN5" s="8" t="n">
        <v>10000</v>
      </c>
      <c r="BO5" s="6" t="n">
        <v>0</v>
      </c>
      <c r="BP5" s="6" t="n">
        <v>0</v>
      </c>
      <c r="BQ5" s="6" t="n">
        <v>0</v>
      </c>
      <c r="BR5" s="6" t="n">
        <v>0</v>
      </c>
      <c r="BS5" s="8" t="n">
        <v>9928.36</v>
      </c>
      <c r="BT5" s="6" t="n">
        <v>0</v>
      </c>
      <c r="BU5" s="8" t="n">
        <v>9928.36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0</v>
      </c>
      <c r="CA5" s="8" t="n">
        <v>9928.36</v>
      </c>
      <c r="CB5" s="6" t="n">
        <v>0</v>
      </c>
      <c r="CC5" s="8" t="n">
        <v>9928.36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8" t="n">
        <v>9928.36</v>
      </c>
      <c r="CJ5" s="6" t="n">
        <v>0</v>
      </c>
      <c r="CK5" s="8" t="n">
        <v>9928.36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8" t="n">
        <v>10000</v>
      </c>
      <c r="DK5" s="8" t="n">
        <v>1000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  <c r="DV5" s="8" t="n">
        <v>10000</v>
      </c>
      <c r="DW5" s="8" t="n">
        <v>10000</v>
      </c>
      <c r="DX5" s="6" t="n">
        <v>0</v>
      </c>
      <c r="DY5" s="6" t="n">
        <v>0</v>
      </c>
      <c r="DZ5" s="6" t="n">
        <v>0</v>
      </c>
      <c r="EA5" s="6" t="n">
        <v>0</v>
      </c>
      <c r="EB5" s="6" t="n">
        <v>0</v>
      </c>
      <c r="EC5" s="6" t="n">
        <v>0</v>
      </c>
      <c r="ED5" s="6" t="n">
        <v>0</v>
      </c>
      <c r="EE5" s="8" t="n">
        <v>9928.36</v>
      </c>
      <c r="EF5" s="6" t="n">
        <v>0</v>
      </c>
      <c r="EG5" s="8" t="n">
        <v>9928.36</v>
      </c>
      <c r="EH5" s="9" t="s">
        <v>520</v>
      </c>
      <c r="EI5" s="6" t="s">
        <v>521</v>
      </c>
      <c r="EJ5" s="7" t="s">
        <v>522</v>
      </c>
    </row>
    <row r="6" customFormat="false" ht="90" hidden="false" customHeight="false" outlineLevel="0" collapsed="false">
      <c r="A6" s="6" t="s">
        <v>88</v>
      </c>
      <c r="B6" s="6" t="n">
        <v>0</v>
      </c>
      <c r="C6" s="7" t="s">
        <v>717</v>
      </c>
      <c r="D6" s="6" t="s">
        <v>79</v>
      </c>
      <c r="E6" s="7" t="s">
        <v>80</v>
      </c>
      <c r="F6" s="6" t="s">
        <v>81</v>
      </c>
      <c r="G6" s="7" t="s">
        <v>82</v>
      </c>
      <c r="H6" s="6" t="n">
        <v>2</v>
      </c>
      <c r="I6" s="6" t="s">
        <v>29</v>
      </c>
      <c r="J6" s="6" t="n">
        <v>202</v>
      </c>
      <c r="K6" s="6" t="s">
        <v>30</v>
      </c>
      <c r="L6" s="6" t="n">
        <v>20201</v>
      </c>
      <c r="M6" s="6" t="s">
        <v>31</v>
      </c>
      <c r="N6" s="6" t="n">
        <v>2020109</v>
      </c>
      <c r="O6" s="6" t="s">
        <v>513</v>
      </c>
      <c r="P6" s="6" t="s">
        <v>542</v>
      </c>
      <c r="Q6" s="6" t="s">
        <v>543</v>
      </c>
      <c r="R6" s="6"/>
      <c r="S6" s="6"/>
      <c r="T6" s="6"/>
      <c r="U6" s="6"/>
      <c r="V6" s="6"/>
      <c r="W6" s="7" t="s">
        <v>40</v>
      </c>
      <c r="X6" s="6"/>
      <c r="Y6" s="6"/>
      <c r="Z6" s="6"/>
      <c r="AA6" s="6" t="s">
        <v>544</v>
      </c>
      <c r="AB6" s="6" t="s">
        <v>545</v>
      </c>
      <c r="AC6" s="6" t="n">
        <v>5</v>
      </c>
      <c r="AD6" s="6" t="s">
        <v>531</v>
      </c>
      <c r="AE6" s="6"/>
      <c r="AF6" s="6"/>
      <c r="AG6" s="6"/>
      <c r="AH6" s="6"/>
      <c r="AI6" s="6"/>
      <c r="AJ6" s="6" t="s">
        <v>519</v>
      </c>
      <c r="AK6" s="6"/>
      <c r="AL6" s="6"/>
      <c r="AM6" s="6" t="s">
        <v>718</v>
      </c>
      <c r="AN6" s="6" t="s">
        <v>543</v>
      </c>
      <c r="AO6" s="6"/>
      <c r="AP6" s="6"/>
      <c r="AQ6" s="6"/>
      <c r="AR6" s="6"/>
      <c r="AS6" s="6"/>
      <c r="AT6" s="6" t="n">
        <v>0</v>
      </c>
      <c r="AU6" s="6" t="n">
        <v>0</v>
      </c>
      <c r="AV6" s="6" t="n">
        <v>0</v>
      </c>
      <c r="AW6" s="6" t="n">
        <v>0</v>
      </c>
      <c r="AX6" s="8" t="n">
        <v>97356</v>
      </c>
      <c r="AY6" s="6" t="n">
        <v>0</v>
      </c>
      <c r="AZ6" s="8" t="n">
        <v>97356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8" t="n">
        <v>97356</v>
      </c>
      <c r="BG6" s="6" t="n">
        <v>0</v>
      </c>
      <c r="BH6" s="8" t="n">
        <v>97356</v>
      </c>
      <c r="BI6" s="6" t="n">
        <v>0</v>
      </c>
      <c r="BJ6" s="8" t="n">
        <v>194712</v>
      </c>
      <c r="BK6" s="6" t="n">
        <v>-0.02</v>
      </c>
      <c r="BL6" s="6" t="n">
        <v>0</v>
      </c>
      <c r="BM6" s="8" t="n">
        <v>194711.98</v>
      </c>
      <c r="BN6" s="8" t="n">
        <v>48694.35</v>
      </c>
      <c r="BO6" s="6" t="n">
        <v>0</v>
      </c>
      <c r="BP6" s="6" t="n">
        <v>0</v>
      </c>
      <c r="BQ6" s="6" t="n">
        <v>0</v>
      </c>
      <c r="BR6" s="6" t="n">
        <v>0</v>
      </c>
      <c r="BS6" s="8" t="n">
        <v>48678</v>
      </c>
      <c r="BT6" s="6" t="n">
        <v>0</v>
      </c>
      <c r="BU6" s="8" t="n">
        <v>48678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8" t="n">
        <v>48678</v>
      </c>
      <c r="CB6" s="6" t="n">
        <v>0</v>
      </c>
      <c r="CC6" s="8" t="n">
        <v>48678</v>
      </c>
      <c r="CD6" s="6" t="n">
        <v>0</v>
      </c>
      <c r="CE6" s="6" t="n">
        <v>0</v>
      </c>
      <c r="CF6" s="6" t="n">
        <v>0</v>
      </c>
      <c r="CG6" s="6" t="n">
        <v>0</v>
      </c>
      <c r="CH6" s="8" t="n">
        <v>97367.97</v>
      </c>
      <c r="CI6" s="8" t="n">
        <v>-63293.37</v>
      </c>
      <c r="CJ6" s="6" t="n">
        <v>0</v>
      </c>
      <c r="CK6" s="8" t="n">
        <v>34074.6</v>
      </c>
      <c r="CL6" s="8" t="n">
        <v>34074.6</v>
      </c>
      <c r="CM6" s="8" t="n">
        <v>97367.97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8" t="n">
        <v>48678</v>
      </c>
      <c r="EF6" s="6" t="n">
        <v>0</v>
      </c>
      <c r="EG6" s="8" t="n">
        <v>48678</v>
      </c>
      <c r="EH6" s="9" t="s">
        <v>520</v>
      </c>
      <c r="EI6" s="6" t="s">
        <v>521</v>
      </c>
      <c r="EJ6" s="7" t="s">
        <v>522</v>
      </c>
    </row>
    <row r="7" customFormat="false" ht="75" hidden="false" customHeight="false" outlineLevel="0" collapsed="false">
      <c r="A7" s="6" t="s">
        <v>719</v>
      </c>
      <c r="B7" s="6" t="n">
        <v>0</v>
      </c>
      <c r="C7" s="7" t="s">
        <v>720</v>
      </c>
      <c r="D7" s="6" t="s">
        <v>79</v>
      </c>
      <c r="E7" s="7" t="s">
        <v>80</v>
      </c>
      <c r="F7" s="6" t="s">
        <v>81</v>
      </c>
      <c r="G7" s="7" t="s">
        <v>82</v>
      </c>
      <c r="H7" s="6" t="n">
        <v>2</v>
      </c>
      <c r="I7" s="6" t="s">
        <v>29</v>
      </c>
      <c r="J7" s="6" t="n">
        <v>202</v>
      </c>
      <c r="K7" s="6" t="s">
        <v>30</v>
      </c>
      <c r="L7" s="6" t="n">
        <v>20201</v>
      </c>
      <c r="M7" s="6" t="s">
        <v>31</v>
      </c>
      <c r="N7" s="6" t="n">
        <v>2020109</v>
      </c>
      <c r="O7" s="6" t="s">
        <v>513</v>
      </c>
      <c r="P7" s="6" t="s">
        <v>552</v>
      </c>
      <c r="Q7" s="6" t="s">
        <v>553</v>
      </c>
      <c r="R7" s="6"/>
      <c r="S7" s="6"/>
      <c r="T7" s="6"/>
      <c r="U7" s="6"/>
      <c r="V7" s="6"/>
      <c r="W7" s="7" t="s">
        <v>40</v>
      </c>
      <c r="X7" s="6"/>
      <c r="Y7" s="6"/>
      <c r="Z7" s="6"/>
      <c r="AA7" s="6" t="s">
        <v>544</v>
      </c>
      <c r="AB7" s="6" t="s">
        <v>545</v>
      </c>
      <c r="AC7" s="6"/>
      <c r="AD7" s="6"/>
      <c r="AE7" s="6"/>
      <c r="AF7" s="6"/>
      <c r="AG7" s="6"/>
      <c r="AH7" s="6"/>
      <c r="AI7" s="6"/>
      <c r="AJ7" s="6" t="s">
        <v>519</v>
      </c>
      <c r="AK7" s="6"/>
      <c r="AL7" s="6"/>
      <c r="AM7" s="6"/>
      <c r="AN7" s="6"/>
      <c r="AO7" s="6"/>
      <c r="AP7" s="6"/>
      <c r="AQ7" s="6"/>
      <c r="AR7" s="6"/>
      <c r="AS7" s="6"/>
      <c r="AT7" s="6" t="n">
        <v>0</v>
      </c>
      <c r="AU7" s="6" t="n">
        <v>0</v>
      </c>
      <c r="AV7" s="6" t="n">
        <v>0</v>
      </c>
      <c r="AW7" s="6" t="n">
        <v>0</v>
      </c>
      <c r="AX7" s="8" t="n">
        <v>1019920</v>
      </c>
      <c r="AY7" s="6" t="n">
        <v>0</v>
      </c>
      <c r="AZ7" s="8" t="n">
        <v>101992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8" t="n">
        <v>1019920</v>
      </c>
      <c r="BG7" s="6" t="n">
        <v>0</v>
      </c>
      <c r="BH7" s="8" t="n">
        <v>1019920</v>
      </c>
      <c r="BI7" s="6" t="n">
        <v>0</v>
      </c>
      <c r="BJ7" s="8" t="n">
        <v>1500000</v>
      </c>
      <c r="BK7" s="6" t="n">
        <v>0</v>
      </c>
      <c r="BL7" s="6" t="n">
        <v>0</v>
      </c>
      <c r="BM7" s="8" t="n">
        <v>1500000</v>
      </c>
      <c r="BN7" s="8" t="n">
        <v>480080</v>
      </c>
      <c r="BO7" s="6" t="n">
        <v>0</v>
      </c>
      <c r="BP7" s="6" t="n">
        <v>0</v>
      </c>
      <c r="BQ7" s="6" t="n">
        <v>0</v>
      </c>
      <c r="BR7" s="6" t="n">
        <v>0</v>
      </c>
      <c r="BS7" s="8" t="n">
        <v>480080</v>
      </c>
      <c r="BT7" s="6" t="n">
        <v>0</v>
      </c>
      <c r="BU7" s="8" t="n">
        <v>480080</v>
      </c>
      <c r="BV7" s="6" t="n">
        <v>0</v>
      </c>
      <c r="BW7" s="6" t="n">
        <v>0</v>
      </c>
      <c r="BX7" s="6" t="n">
        <v>0</v>
      </c>
      <c r="BY7" s="6" t="n">
        <v>0</v>
      </c>
      <c r="BZ7" s="6" t="n">
        <v>0</v>
      </c>
      <c r="CA7" s="8" t="n">
        <v>480080</v>
      </c>
      <c r="CB7" s="6" t="n">
        <v>0</v>
      </c>
      <c r="CC7" s="8" t="n">
        <v>480080</v>
      </c>
      <c r="CD7" s="6" t="n">
        <v>0</v>
      </c>
      <c r="CE7" s="6" t="n">
        <v>0</v>
      </c>
      <c r="CF7" s="6" t="n">
        <v>0</v>
      </c>
      <c r="CG7" s="6" t="n">
        <v>0</v>
      </c>
      <c r="CH7" s="8" t="n">
        <v>480080</v>
      </c>
      <c r="CI7" s="8" t="n">
        <v>-144024</v>
      </c>
      <c r="CJ7" s="6" t="n">
        <v>0</v>
      </c>
      <c r="CK7" s="8" t="n">
        <v>336056</v>
      </c>
      <c r="CL7" s="8" t="n">
        <v>336056</v>
      </c>
      <c r="CM7" s="8" t="n">
        <v>48008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0</v>
      </c>
      <c r="DB7" s="6" t="n">
        <v>0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  <c r="DV7" s="6" t="n">
        <v>0</v>
      </c>
      <c r="DW7" s="6" t="n">
        <v>0</v>
      </c>
      <c r="DX7" s="6" t="n">
        <v>0</v>
      </c>
      <c r="DY7" s="6" t="n">
        <v>0</v>
      </c>
      <c r="DZ7" s="6" t="n">
        <v>0</v>
      </c>
      <c r="EA7" s="6" t="n">
        <v>0</v>
      </c>
      <c r="EB7" s="6" t="n">
        <v>0</v>
      </c>
      <c r="EC7" s="6" t="n">
        <v>0</v>
      </c>
      <c r="ED7" s="6" t="n">
        <v>0</v>
      </c>
      <c r="EE7" s="8" t="n">
        <v>480080</v>
      </c>
      <c r="EF7" s="6" t="n">
        <v>0</v>
      </c>
      <c r="EG7" s="8" t="n">
        <v>480080</v>
      </c>
      <c r="EH7" s="9" t="s">
        <v>520</v>
      </c>
      <c r="EI7" s="6" t="s">
        <v>521</v>
      </c>
      <c r="EJ7" s="7" t="s">
        <v>522</v>
      </c>
    </row>
    <row r="8" customFormat="false" ht="90" hidden="false" customHeight="false" outlineLevel="0" collapsed="false">
      <c r="A8" s="6" t="s">
        <v>99</v>
      </c>
      <c r="B8" s="6" t="n">
        <v>1</v>
      </c>
      <c r="C8" s="7" t="s">
        <v>721</v>
      </c>
      <c r="D8" s="6" t="s">
        <v>79</v>
      </c>
      <c r="E8" s="7" t="s">
        <v>80</v>
      </c>
      <c r="F8" s="6" t="s">
        <v>81</v>
      </c>
      <c r="G8" s="7" t="s">
        <v>82</v>
      </c>
      <c r="H8" s="6" t="n">
        <v>2</v>
      </c>
      <c r="I8" s="6" t="s">
        <v>29</v>
      </c>
      <c r="J8" s="6" t="n">
        <v>202</v>
      </c>
      <c r="K8" s="6" t="s">
        <v>30</v>
      </c>
      <c r="L8" s="6" t="n">
        <v>20201</v>
      </c>
      <c r="M8" s="6" t="s">
        <v>31</v>
      </c>
      <c r="N8" s="6" t="n">
        <v>2020109</v>
      </c>
      <c r="O8" s="6" t="s">
        <v>513</v>
      </c>
      <c r="P8" s="6" t="s">
        <v>542</v>
      </c>
      <c r="Q8" s="6" t="s">
        <v>543</v>
      </c>
      <c r="R8" s="6"/>
      <c r="S8" s="6"/>
      <c r="T8" s="6"/>
      <c r="U8" s="6"/>
      <c r="V8" s="6"/>
      <c r="W8" s="7" t="s">
        <v>40</v>
      </c>
      <c r="X8" s="6"/>
      <c r="Y8" s="6"/>
      <c r="Z8" s="6"/>
      <c r="AA8" s="6" t="s">
        <v>544</v>
      </c>
      <c r="AB8" s="6" t="s">
        <v>545</v>
      </c>
      <c r="AC8" s="6" t="n">
        <v>5</v>
      </c>
      <c r="AD8" s="6" t="s">
        <v>531</v>
      </c>
      <c r="AE8" s="6"/>
      <c r="AF8" s="6"/>
      <c r="AG8" s="6"/>
      <c r="AH8" s="6"/>
      <c r="AI8" s="6"/>
      <c r="AJ8" s="6" t="s">
        <v>519</v>
      </c>
      <c r="AK8" s="6"/>
      <c r="AL8" s="6"/>
      <c r="AM8" s="6"/>
      <c r="AN8" s="6"/>
      <c r="AO8" s="6"/>
      <c r="AP8" s="6"/>
      <c r="AQ8" s="6"/>
      <c r="AR8" s="6"/>
      <c r="AS8" s="6"/>
      <c r="AT8" s="8" t="n">
        <v>200000</v>
      </c>
      <c r="AU8" s="8" t="n">
        <v>200000</v>
      </c>
      <c r="AV8" s="6" t="n">
        <v>0</v>
      </c>
      <c r="AW8" s="6" t="n">
        <v>0</v>
      </c>
      <c r="AX8" s="8" t="n">
        <v>-199404</v>
      </c>
      <c r="AY8" s="8" t="n">
        <v>-199404</v>
      </c>
      <c r="AZ8" s="6" t="n">
        <v>0</v>
      </c>
      <c r="BA8" s="6" t="n">
        <v>0</v>
      </c>
      <c r="BB8" s="6" t="n">
        <v>0</v>
      </c>
      <c r="BC8" s="6" t="n">
        <v>0</v>
      </c>
      <c r="BD8" s="6" t="n">
        <v>0</v>
      </c>
      <c r="BE8" s="6" t="n">
        <v>0</v>
      </c>
      <c r="BF8" s="6" t="n">
        <v>596</v>
      </c>
      <c r="BG8" s="6" t="n">
        <v>596</v>
      </c>
      <c r="BH8" s="6" t="n">
        <v>0</v>
      </c>
      <c r="BI8" s="6" t="n">
        <v>0</v>
      </c>
      <c r="BJ8" s="8" t="n">
        <v>140000</v>
      </c>
      <c r="BK8" s="8" t="n">
        <v>60000</v>
      </c>
      <c r="BL8" s="6" t="n">
        <v>0</v>
      </c>
      <c r="BM8" s="8" t="n">
        <v>200000</v>
      </c>
      <c r="BN8" s="8" t="n">
        <v>200000</v>
      </c>
      <c r="BO8" s="6" t="n">
        <v>0</v>
      </c>
      <c r="BP8" s="6" t="n">
        <v>0</v>
      </c>
      <c r="BQ8" s="6" t="n">
        <v>0</v>
      </c>
      <c r="BR8" s="6" t="n">
        <v>0</v>
      </c>
      <c r="BS8" s="8" t="n">
        <v>199404</v>
      </c>
      <c r="BT8" s="6" t="n">
        <v>0</v>
      </c>
      <c r="BU8" s="8" t="n">
        <v>199404</v>
      </c>
      <c r="BV8" s="6" t="n">
        <v>0</v>
      </c>
      <c r="BW8" s="6" t="n">
        <v>0</v>
      </c>
      <c r="BX8" s="6" t="n">
        <v>0</v>
      </c>
      <c r="BY8" s="6" t="n">
        <v>0</v>
      </c>
      <c r="BZ8" s="6" t="n">
        <v>0</v>
      </c>
      <c r="CA8" s="8" t="n">
        <v>199404</v>
      </c>
      <c r="CB8" s="6" t="n">
        <v>0</v>
      </c>
      <c r="CC8" s="8" t="n">
        <v>199404</v>
      </c>
      <c r="CD8" s="6" t="n">
        <v>0</v>
      </c>
      <c r="CE8" s="6" t="n">
        <v>0</v>
      </c>
      <c r="CF8" s="6" t="n">
        <v>0</v>
      </c>
      <c r="CG8" s="6" t="n">
        <v>0</v>
      </c>
      <c r="CH8" s="8" t="n">
        <v>200000</v>
      </c>
      <c r="CI8" s="8" t="n">
        <v>-60417.2</v>
      </c>
      <c r="CJ8" s="6" t="n">
        <v>0</v>
      </c>
      <c r="CK8" s="8" t="n">
        <v>139582.8</v>
      </c>
      <c r="CL8" s="8" t="n">
        <v>10834.92</v>
      </c>
      <c r="CM8" s="8" t="n">
        <v>200000</v>
      </c>
      <c r="CN8" s="6" t="n">
        <v>0</v>
      </c>
      <c r="CO8" s="6" t="n">
        <v>0</v>
      </c>
      <c r="CP8" s="6" t="n">
        <v>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0</v>
      </c>
      <c r="DB8" s="6" t="n">
        <v>0</v>
      </c>
      <c r="DC8" s="6" t="n">
        <v>0</v>
      </c>
      <c r="DD8" s="6" t="n">
        <v>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0</v>
      </c>
      <c r="DW8" s="6" t="n">
        <v>0</v>
      </c>
      <c r="DX8" s="6" t="n">
        <v>0</v>
      </c>
      <c r="DY8" s="6" t="n">
        <v>0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0</v>
      </c>
      <c r="EE8" s="8" t="n">
        <v>199404</v>
      </c>
      <c r="EF8" s="6" t="n">
        <v>0</v>
      </c>
      <c r="EG8" s="8" t="n">
        <v>199404</v>
      </c>
      <c r="EH8" s="9" t="s">
        <v>520</v>
      </c>
      <c r="EI8" s="6" t="s">
        <v>521</v>
      </c>
      <c r="EJ8" s="7" t="s">
        <v>522</v>
      </c>
    </row>
    <row r="9" customFormat="false" ht="90" hidden="false" customHeight="false" outlineLevel="0" collapsed="false">
      <c r="A9" s="6" t="s">
        <v>722</v>
      </c>
      <c r="B9" s="6" t="n">
        <v>1</v>
      </c>
      <c r="C9" s="7" t="s">
        <v>723</v>
      </c>
      <c r="D9" s="6" t="s">
        <v>79</v>
      </c>
      <c r="E9" s="7" t="s">
        <v>80</v>
      </c>
      <c r="F9" s="6" t="s">
        <v>81</v>
      </c>
      <c r="G9" s="7" t="s">
        <v>82</v>
      </c>
      <c r="H9" s="6" t="n">
        <v>2</v>
      </c>
      <c r="I9" s="6" t="s">
        <v>29</v>
      </c>
      <c r="J9" s="6" t="n">
        <v>202</v>
      </c>
      <c r="K9" s="6" t="s">
        <v>30</v>
      </c>
      <c r="L9" s="6" t="n">
        <v>20201</v>
      </c>
      <c r="M9" s="6" t="s">
        <v>31</v>
      </c>
      <c r="N9" s="6" t="n">
        <v>2020109</v>
      </c>
      <c r="O9" s="6" t="s">
        <v>513</v>
      </c>
      <c r="P9" s="6" t="s">
        <v>542</v>
      </c>
      <c r="Q9" s="6" t="s">
        <v>543</v>
      </c>
      <c r="R9" s="6"/>
      <c r="S9" s="6"/>
      <c r="T9" s="6"/>
      <c r="U9" s="6"/>
      <c r="V9" s="6"/>
      <c r="W9" s="7" t="s">
        <v>40</v>
      </c>
      <c r="X9" s="6"/>
      <c r="Y9" s="6"/>
      <c r="Z9" s="6"/>
      <c r="AA9" s="6" t="s">
        <v>544</v>
      </c>
      <c r="AB9" s="6" t="s">
        <v>545</v>
      </c>
      <c r="AC9" s="6" t="n">
        <v>5</v>
      </c>
      <c r="AD9" s="6" t="s">
        <v>531</v>
      </c>
      <c r="AE9" s="6"/>
      <c r="AF9" s="6"/>
      <c r="AG9" s="6"/>
      <c r="AH9" s="6"/>
      <c r="AI9" s="6"/>
      <c r="AJ9" s="6" t="s">
        <v>519</v>
      </c>
      <c r="AK9" s="6"/>
      <c r="AL9" s="6"/>
      <c r="AM9" s="6"/>
      <c r="AN9" s="6"/>
      <c r="AO9" s="6"/>
      <c r="AP9" s="6"/>
      <c r="AQ9" s="6"/>
      <c r="AR9" s="6"/>
      <c r="AS9" s="6"/>
      <c r="AT9" s="8" t="n">
        <v>200000</v>
      </c>
      <c r="AU9" s="8" t="n">
        <v>200000</v>
      </c>
      <c r="AV9" s="6" t="n">
        <v>0</v>
      </c>
      <c r="AW9" s="6" t="n">
        <v>0</v>
      </c>
      <c r="AX9" s="8" t="n">
        <v>-199404</v>
      </c>
      <c r="AY9" s="8" t="n">
        <v>-199404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596</v>
      </c>
      <c r="BG9" s="6" t="n">
        <v>596</v>
      </c>
      <c r="BH9" s="6" t="n">
        <v>0</v>
      </c>
      <c r="BI9" s="6" t="n">
        <v>0</v>
      </c>
      <c r="BJ9" s="8" t="n">
        <v>140000</v>
      </c>
      <c r="BK9" s="8" t="n">
        <v>60000</v>
      </c>
      <c r="BL9" s="6" t="n">
        <v>0</v>
      </c>
      <c r="BM9" s="8" t="n">
        <v>200000</v>
      </c>
      <c r="BN9" s="8" t="n">
        <v>200000</v>
      </c>
      <c r="BO9" s="6" t="n">
        <v>0</v>
      </c>
      <c r="BP9" s="6" t="n">
        <v>0</v>
      </c>
      <c r="BQ9" s="6" t="n">
        <v>0</v>
      </c>
      <c r="BR9" s="6" t="n">
        <v>0</v>
      </c>
      <c r="BS9" s="8" t="n">
        <v>199404</v>
      </c>
      <c r="BT9" s="6" t="n">
        <v>0</v>
      </c>
      <c r="BU9" s="8" t="n">
        <v>199404</v>
      </c>
      <c r="BV9" s="6" t="n">
        <v>0</v>
      </c>
      <c r="BW9" s="6" t="n">
        <v>0</v>
      </c>
      <c r="BX9" s="6" t="n">
        <v>0</v>
      </c>
      <c r="BY9" s="6" t="n">
        <v>0</v>
      </c>
      <c r="BZ9" s="6" t="n">
        <v>0</v>
      </c>
      <c r="CA9" s="8" t="n">
        <v>199404</v>
      </c>
      <c r="CB9" s="6" t="n">
        <v>0</v>
      </c>
      <c r="CC9" s="8" t="n">
        <v>199404</v>
      </c>
      <c r="CD9" s="6" t="n">
        <v>0</v>
      </c>
      <c r="CE9" s="6" t="n">
        <v>0</v>
      </c>
      <c r="CF9" s="6" t="n">
        <v>0</v>
      </c>
      <c r="CG9" s="6" t="n">
        <v>0</v>
      </c>
      <c r="CH9" s="8" t="n">
        <v>200000</v>
      </c>
      <c r="CI9" s="8" t="n">
        <v>-60417.2</v>
      </c>
      <c r="CJ9" s="6" t="n">
        <v>0</v>
      </c>
      <c r="CK9" s="8" t="n">
        <v>139582.8</v>
      </c>
      <c r="CL9" s="8" t="n">
        <v>1242.25</v>
      </c>
      <c r="CM9" s="8" t="n">
        <v>200000</v>
      </c>
      <c r="CN9" s="6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0</v>
      </c>
      <c r="CZ9" s="6" t="n">
        <v>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  <c r="DV9" s="6" t="n">
        <v>0</v>
      </c>
      <c r="DW9" s="6" t="n">
        <v>0</v>
      </c>
      <c r="DX9" s="6" t="n">
        <v>0</v>
      </c>
      <c r="DY9" s="6" t="n">
        <v>0</v>
      </c>
      <c r="DZ9" s="6" t="n">
        <v>0</v>
      </c>
      <c r="EA9" s="6" t="n">
        <v>0</v>
      </c>
      <c r="EB9" s="6" t="n">
        <v>0</v>
      </c>
      <c r="EC9" s="6" t="n">
        <v>0</v>
      </c>
      <c r="ED9" s="6" t="n">
        <v>0</v>
      </c>
      <c r="EE9" s="8" t="n">
        <v>199404</v>
      </c>
      <c r="EF9" s="6" t="n">
        <v>0</v>
      </c>
      <c r="EG9" s="8" t="n">
        <v>199404</v>
      </c>
      <c r="EH9" s="9" t="s">
        <v>520</v>
      </c>
      <c r="EI9" s="6" t="s">
        <v>521</v>
      </c>
      <c r="EJ9" s="7" t="s">
        <v>522</v>
      </c>
    </row>
    <row r="10" customFormat="false" ht="120" hidden="false" customHeight="false" outlineLevel="0" collapsed="false">
      <c r="A10" s="6" t="s">
        <v>724</v>
      </c>
      <c r="B10" s="6" t="n">
        <v>4</v>
      </c>
      <c r="C10" s="7" t="s">
        <v>725</v>
      </c>
      <c r="D10" s="6" t="s">
        <v>79</v>
      </c>
      <c r="E10" s="7" t="s">
        <v>80</v>
      </c>
      <c r="F10" s="6" t="s">
        <v>81</v>
      </c>
      <c r="G10" s="7" t="s">
        <v>82</v>
      </c>
      <c r="H10" s="6" t="n">
        <v>2</v>
      </c>
      <c r="I10" s="6" t="s">
        <v>29</v>
      </c>
      <c r="J10" s="6" t="n">
        <v>202</v>
      </c>
      <c r="K10" s="6" t="s">
        <v>30</v>
      </c>
      <c r="L10" s="6" t="n">
        <v>20201</v>
      </c>
      <c r="M10" s="6" t="s">
        <v>31</v>
      </c>
      <c r="N10" s="6" t="n">
        <v>2020109</v>
      </c>
      <c r="O10" s="6" t="s">
        <v>513</v>
      </c>
      <c r="P10" s="6" t="s">
        <v>542</v>
      </c>
      <c r="Q10" s="6" t="s">
        <v>543</v>
      </c>
      <c r="R10" s="6"/>
      <c r="S10" s="6"/>
      <c r="T10" s="6"/>
      <c r="U10" s="6"/>
      <c r="V10" s="6"/>
      <c r="W10" s="7" t="s">
        <v>40</v>
      </c>
      <c r="X10" s="6"/>
      <c r="Y10" s="6"/>
      <c r="Z10" s="6"/>
      <c r="AA10" s="6" t="s">
        <v>544</v>
      </c>
      <c r="AB10" s="6" t="s">
        <v>545</v>
      </c>
      <c r="AC10" s="6"/>
      <c r="AD10" s="6"/>
      <c r="AE10" s="6"/>
      <c r="AF10" s="6"/>
      <c r="AG10" s="6"/>
      <c r="AH10" s="6"/>
      <c r="AI10" s="6"/>
      <c r="AJ10" s="6" t="s">
        <v>519</v>
      </c>
      <c r="AK10" s="6"/>
      <c r="AL10" s="6"/>
      <c r="AM10" s="6"/>
      <c r="AN10" s="6"/>
      <c r="AO10" s="6"/>
      <c r="AP10" s="6"/>
      <c r="AQ10" s="6"/>
      <c r="AR10" s="6"/>
      <c r="AS10" s="6"/>
      <c r="AT10" s="8" t="n">
        <v>324250</v>
      </c>
      <c r="AU10" s="8" t="n">
        <v>324250</v>
      </c>
      <c r="AV10" s="6" t="n">
        <v>0</v>
      </c>
      <c r="AW10" s="6" t="n">
        <v>0</v>
      </c>
      <c r="AX10" s="8" t="n">
        <v>-324250</v>
      </c>
      <c r="AY10" s="8" t="n">
        <v>-324250</v>
      </c>
      <c r="AZ10" s="6" t="n">
        <v>0</v>
      </c>
      <c r="BA10" s="6" t="n">
        <v>0</v>
      </c>
      <c r="BB10" s="6" t="n">
        <v>0</v>
      </c>
      <c r="BC10" s="6" t="n">
        <v>0</v>
      </c>
      <c r="BD10" s="6" t="n">
        <v>0</v>
      </c>
      <c r="BE10" s="6" t="n">
        <v>0</v>
      </c>
      <c r="BF10" s="6" t="n">
        <v>0</v>
      </c>
      <c r="BG10" s="6" t="n">
        <v>0</v>
      </c>
      <c r="BH10" s="6" t="n">
        <v>0</v>
      </c>
      <c r="BI10" s="6" t="n">
        <v>0</v>
      </c>
      <c r="BJ10" s="8" t="n">
        <v>226975</v>
      </c>
      <c r="BK10" s="8" t="n">
        <v>97275</v>
      </c>
      <c r="BL10" s="6" t="n">
        <v>0</v>
      </c>
      <c r="BM10" s="8" t="n">
        <v>324250</v>
      </c>
      <c r="BN10" s="8" t="n">
        <v>324250</v>
      </c>
      <c r="BO10" s="6" t="n">
        <v>0</v>
      </c>
      <c r="BP10" s="6" t="n">
        <v>0</v>
      </c>
      <c r="BQ10" s="6" t="n">
        <v>0</v>
      </c>
      <c r="BR10" s="6" t="n">
        <v>0</v>
      </c>
      <c r="BS10" s="8" t="n">
        <v>324250</v>
      </c>
      <c r="BT10" s="6" t="n">
        <v>0</v>
      </c>
      <c r="BU10" s="8" t="n">
        <v>324250</v>
      </c>
      <c r="BV10" s="6" t="n">
        <v>0</v>
      </c>
      <c r="BW10" s="6" t="n">
        <v>0</v>
      </c>
      <c r="BX10" s="6" t="n">
        <v>0</v>
      </c>
      <c r="BY10" s="6" t="n">
        <v>0</v>
      </c>
      <c r="BZ10" s="6" t="n">
        <v>0</v>
      </c>
      <c r="CA10" s="8" t="n">
        <v>324250</v>
      </c>
      <c r="CB10" s="6" t="n">
        <v>0</v>
      </c>
      <c r="CC10" s="8" t="n">
        <v>324250</v>
      </c>
      <c r="CD10" s="6" t="n">
        <v>0</v>
      </c>
      <c r="CE10" s="6" t="n">
        <v>0</v>
      </c>
      <c r="CF10" s="6" t="n">
        <v>0</v>
      </c>
      <c r="CG10" s="6" t="n">
        <v>0</v>
      </c>
      <c r="CH10" s="8" t="n">
        <v>324250</v>
      </c>
      <c r="CI10" s="8" t="n">
        <v>-97275</v>
      </c>
      <c r="CJ10" s="6" t="n">
        <v>0</v>
      </c>
      <c r="CK10" s="8" t="n">
        <v>226975</v>
      </c>
      <c r="CL10" s="8" t="n">
        <v>226975</v>
      </c>
      <c r="CM10" s="8" t="n">
        <v>324250</v>
      </c>
      <c r="CN10" s="6" t="n">
        <v>0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0</v>
      </c>
      <c r="CZ10" s="6" t="n">
        <v>0</v>
      </c>
      <c r="DA10" s="6" t="n">
        <v>0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  <c r="DV10" s="6" t="n">
        <v>0</v>
      </c>
      <c r="DW10" s="6" t="n">
        <v>0</v>
      </c>
      <c r="DX10" s="6" t="n">
        <v>0</v>
      </c>
      <c r="DY10" s="6" t="n">
        <v>0</v>
      </c>
      <c r="DZ10" s="6" t="n">
        <v>0</v>
      </c>
      <c r="EA10" s="6" t="n">
        <v>0</v>
      </c>
      <c r="EB10" s="6" t="n">
        <v>0</v>
      </c>
      <c r="EC10" s="6" t="n">
        <v>0</v>
      </c>
      <c r="ED10" s="6" t="n">
        <v>0</v>
      </c>
      <c r="EE10" s="8" t="n">
        <v>324250</v>
      </c>
      <c r="EF10" s="6" t="n">
        <v>0</v>
      </c>
      <c r="EG10" s="8" t="n">
        <v>324250</v>
      </c>
      <c r="EH10" s="9" t="s">
        <v>520</v>
      </c>
      <c r="EI10" s="6" t="s">
        <v>521</v>
      </c>
      <c r="EJ10" s="7" t="s">
        <v>522</v>
      </c>
    </row>
    <row r="11" customFormat="false" ht="105" hidden="false" customHeight="false" outlineLevel="0" collapsed="false">
      <c r="A11" s="6" t="s">
        <v>726</v>
      </c>
      <c r="B11" s="6" t="n">
        <v>4</v>
      </c>
      <c r="C11" s="7" t="s">
        <v>727</v>
      </c>
      <c r="D11" s="6" t="s">
        <v>79</v>
      </c>
      <c r="E11" s="7" t="s">
        <v>80</v>
      </c>
      <c r="F11" s="6" t="s">
        <v>81</v>
      </c>
      <c r="G11" s="7" t="s">
        <v>82</v>
      </c>
      <c r="H11" s="6" t="n">
        <v>2</v>
      </c>
      <c r="I11" s="6" t="s">
        <v>29</v>
      </c>
      <c r="J11" s="6" t="n">
        <v>202</v>
      </c>
      <c r="K11" s="6" t="s">
        <v>30</v>
      </c>
      <c r="L11" s="6" t="n">
        <v>20201</v>
      </c>
      <c r="M11" s="6" t="s">
        <v>31</v>
      </c>
      <c r="N11" s="6" t="n">
        <v>2020109</v>
      </c>
      <c r="O11" s="6" t="s">
        <v>513</v>
      </c>
      <c r="P11" s="6" t="s">
        <v>542</v>
      </c>
      <c r="Q11" s="6" t="s">
        <v>543</v>
      </c>
      <c r="R11" s="6"/>
      <c r="S11" s="6"/>
      <c r="T11" s="6"/>
      <c r="U11" s="6"/>
      <c r="V11" s="6"/>
      <c r="W11" s="7" t="s">
        <v>40</v>
      </c>
      <c r="X11" s="6"/>
      <c r="Y11" s="6"/>
      <c r="Z11" s="6"/>
      <c r="AA11" s="6" t="s">
        <v>544</v>
      </c>
      <c r="AB11" s="6" t="s">
        <v>545</v>
      </c>
      <c r="AC11" s="6"/>
      <c r="AD11" s="6"/>
      <c r="AE11" s="6"/>
      <c r="AF11" s="6"/>
      <c r="AG11" s="6"/>
      <c r="AH11" s="6"/>
      <c r="AI11" s="6"/>
      <c r="AJ11" s="6" t="s">
        <v>519</v>
      </c>
      <c r="AK11" s="6"/>
      <c r="AL11" s="6"/>
      <c r="AM11" s="6"/>
      <c r="AN11" s="6"/>
      <c r="AO11" s="6"/>
      <c r="AP11" s="6"/>
      <c r="AQ11" s="6"/>
      <c r="AR11" s="6"/>
      <c r="AS11" s="6"/>
      <c r="AT11" s="8" t="n">
        <v>48750</v>
      </c>
      <c r="AU11" s="8" t="n">
        <v>48750</v>
      </c>
      <c r="AV11" s="6" t="n">
        <v>0</v>
      </c>
      <c r="AW11" s="6" t="n">
        <v>0</v>
      </c>
      <c r="AX11" s="8" t="n">
        <v>-36856.79</v>
      </c>
      <c r="AY11" s="8" t="n">
        <v>-36856.79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8" t="n">
        <v>11893.21</v>
      </c>
      <c r="BG11" s="8" t="n">
        <v>11893.21</v>
      </c>
      <c r="BH11" s="6" t="n">
        <v>0</v>
      </c>
      <c r="BI11" s="6" t="n">
        <v>0</v>
      </c>
      <c r="BJ11" s="8" t="n">
        <v>34125</v>
      </c>
      <c r="BK11" s="8" t="n">
        <v>14625</v>
      </c>
      <c r="BL11" s="6" t="n">
        <v>0</v>
      </c>
      <c r="BM11" s="8" t="n">
        <v>48750</v>
      </c>
      <c r="BN11" s="8" t="n">
        <v>36856.79</v>
      </c>
      <c r="BO11" s="6" t="n">
        <v>0</v>
      </c>
      <c r="BP11" s="6" t="n">
        <v>0</v>
      </c>
      <c r="BQ11" s="6" t="n">
        <v>0</v>
      </c>
      <c r="BR11" s="6" t="n">
        <v>0</v>
      </c>
      <c r="BS11" s="8" t="n">
        <v>36856.79</v>
      </c>
      <c r="BT11" s="6" t="n">
        <v>0</v>
      </c>
      <c r="BU11" s="8" t="n">
        <v>36856.79</v>
      </c>
      <c r="BV11" s="6" t="n">
        <v>0</v>
      </c>
      <c r="BW11" s="6" t="n">
        <v>0</v>
      </c>
      <c r="BX11" s="6" t="n">
        <v>0</v>
      </c>
      <c r="BY11" s="6" t="n">
        <v>0</v>
      </c>
      <c r="BZ11" s="6" t="n">
        <v>0</v>
      </c>
      <c r="CA11" s="8" t="n">
        <v>36856.79</v>
      </c>
      <c r="CB11" s="6" t="n">
        <v>0</v>
      </c>
      <c r="CC11" s="8" t="n">
        <v>36856.79</v>
      </c>
      <c r="CD11" s="6" t="n">
        <v>0</v>
      </c>
      <c r="CE11" s="6" t="n">
        <v>0</v>
      </c>
      <c r="CF11" s="6" t="n">
        <v>0</v>
      </c>
      <c r="CG11" s="6" t="n">
        <v>0</v>
      </c>
      <c r="CH11" s="8" t="n">
        <v>43870</v>
      </c>
      <c r="CI11" s="8" t="n">
        <v>-18070.25</v>
      </c>
      <c r="CJ11" s="6" t="n">
        <v>0</v>
      </c>
      <c r="CK11" s="8" t="n">
        <v>25799.75</v>
      </c>
      <c r="CL11" s="8" t="n">
        <v>25799.75</v>
      </c>
      <c r="CM11" s="8" t="n">
        <v>43870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  <c r="DV11" s="6" t="n">
        <v>0</v>
      </c>
      <c r="DW11" s="6" t="n">
        <v>0</v>
      </c>
      <c r="DX11" s="6" t="n">
        <v>0</v>
      </c>
      <c r="DY11" s="6" t="n">
        <v>0</v>
      </c>
      <c r="DZ11" s="6" t="n">
        <v>0</v>
      </c>
      <c r="EA11" s="6" t="n">
        <v>0</v>
      </c>
      <c r="EB11" s="6" t="n">
        <v>0</v>
      </c>
      <c r="EC11" s="6" t="n">
        <v>0</v>
      </c>
      <c r="ED11" s="6" t="n">
        <v>0</v>
      </c>
      <c r="EE11" s="8" t="n">
        <v>36856.79</v>
      </c>
      <c r="EF11" s="6" t="n">
        <v>0</v>
      </c>
      <c r="EG11" s="8" t="n">
        <v>36856.79</v>
      </c>
      <c r="EH11" s="9" t="s">
        <v>520</v>
      </c>
      <c r="EI11" s="6" t="s">
        <v>521</v>
      </c>
      <c r="EJ11" s="7" t="s">
        <v>522</v>
      </c>
    </row>
    <row r="12" customFormat="false" ht="105" hidden="false" customHeight="false" outlineLevel="0" collapsed="false">
      <c r="A12" s="6" t="s">
        <v>728</v>
      </c>
      <c r="B12" s="6" t="n">
        <v>4</v>
      </c>
      <c r="C12" s="7" t="s">
        <v>729</v>
      </c>
      <c r="D12" s="6" t="s">
        <v>79</v>
      </c>
      <c r="E12" s="7" t="s">
        <v>80</v>
      </c>
      <c r="F12" s="6" t="s">
        <v>81</v>
      </c>
      <c r="G12" s="7" t="s">
        <v>82</v>
      </c>
      <c r="H12" s="6" t="n">
        <v>2</v>
      </c>
      <c r="I12" s="6" t="s">
        <v>29</v>
      </c>
      <c r="J12" s="6" t="n">
        <v>202</v>
      </c>
      <c r="K12" s="6" t="s">
        <v>30</v>
      </c>
      <c r="L12" s="6" t="n">
        <v>20201</v>
      </c>
      <c r="M12" s="6" t="s">
        <v>31</v>
      </c>
      <c r="N12" s="6" t="n">
        <v>2020109</v>
      </c>
      <c r="O12" s="6" t="s">
        <v>513</v>
      </c>
      <c r="P12" s="6" t="s">
        <v>542</v>
      </c>
      <c r="Q12" s="6" t="s">
        <v>543</v>
      </c>
      <c r="R12" s="6"/>
      <c r="S12" s="6"/>
      <c r="T12" s="6"/>
      <c r="U12" s="6"/>
      <c r="V12" s="6"/>
      <c r="W12" s="7" t="s">
        <v>40</v>
      </c>
      <c r="X12" s="6"/>
      <c r="Y12" s="6"/>
      <c r="Z12" s="6"/>
      <c r="AA12" s="6" t="s">
        <v>544</v>
      </c>
      <c r="AB12" s="6" t="s">
        <v>545</v>
      </c>
      <c r="AC12" s="6"/>
      <c r="AD12" s="6"/>
      <c r="AE12" s="6"/>
      <c r="AF12" s="6"/>
      <c r="AG12" s="6"/>
      <c r="AH12" s="6"/>
      <c r="AI12" s="6"/>
      <c r="AJ12" s="6" t="s">
        <v>519</v>
      </c>
      <c r="AK12" s="6"/>
      <c r="AL12" s="6"/>
      <c r="AM12" s="6"/>
      <c r="AN12" s="6"/>
      <c r="AO12" s="6"/>
      <c r="AP12" s="6"/>
      <c r="AQ12" s="6"/>
      <c r="AR12" s="6"/>
      <c r="AS12" s="6"/>
      <c r="AT12" s="8" t="n">
        <v>55750</v>
      </c>
      <c r="AU12" s="8" t="n">
        <v>55750</v>
      </c>
      <c r="AV12" s="6" t="n">
        <v>0</v>
      </c>
      <c r="AW12" s="6" t="n">
        <v>0</v>
      </c>
      <c r="AX12" s="8" t="n">
        <v>-55750</v>
      </c>
      <c r="AY12" s="8" t="n">
        <v>-5575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8" t="n">
        <v>39025</v>
      </c>
      <c r="BK12" s="8" t="n">
        <v>16725</v>
      </c>
      <c r="BL12" s="6" t="n">
        <v>0</v>
      </c>
      <c r="BM12" s="8" t="n">
        <v>55750</v>
      </c>
      <c r="BN12" s="8" t="n">
        <v>55750</v>
      </c>
      <c r="BO12" s="6" t="n">
        <v>0</v>
      </c>
      <c r="BP12" s="6" t="n">
        <v>0</v>
      </c>
      <c r="BQ12" s="6" t="n">
        <v>0</v>
      </c>
      <c r="BR12" s="6" t="n">
        <v>0</v>
      </c>
      <c r="BS12" s="8" t="n">
        <v>55750</v>
      </c>
      <c r="BT12" s="6" t="n">
        <v>0</v>
      </c>
      <c r="BU12" s="8" t="n">
        <v>55750</v>
      </c>
      <c r="BV12" s="6" t="n">
        <v>0</v>
      </c>
      <c r="BW12" s="6" t="n">
        <v>0</v>
      </c>
      <c r="BX12" s="6" t="n">
        <v>0</v>
      </c>
      <c r="BY12" s="6" t="n">
        <v>0</v>
      </c>
      <c r="BZ12" s="6" t="n">
        <v>0</v>
      </c>
      <c r="CA12" s="8" t="n">
        <v>55750</v>
      </c>
      <c r="CB12" s="6" t="n">
        <v>0</v>
      </c>
      <c r="CC12" s="8" t="n">
        <v>55750</v>
      </c>
      <c r="CD12" s="6" t="n">
        <v>0</v>
      </c>
      <c r="CE12" s="6" t="n">
        <v>0</v>
      </c>
      <c r="CF12" s="6" t="n">
        <v>0</v>
      </c>
      <c r="CG12" s="6" t="n">
        <v>0</v>
      </c>
      <c r="CH12" s="8" t="n">
        <v>55750</v>
      </c>
      <c r="CI12" s="8" t="n">
        <v>-16725</v>
      </c>
      <c r="CJ12" s="6" t="n">
        <v>0</v>
      </c>
      <c r="CK12" s="8" t="n">
        <v>39025</v>
      </c>
      <c r="CL12" s="8" t="n">
        <v>39025</v>
      </c>
      <c r="CM12" s="8" t="n">
        <v>5575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8" t="n">
        <v>55750</v>
      </c>
      <c r="EF12" s="6" t="n">
        <v>0</v>
      </c>
      <c r="EG12" s="8" t="n">
        <v>55750</v>
      </c>
      <c r="EH12" s="9" t="s">
        <v>520</v>
      </c>
      <c r="EI12" s="6" t="s">
        <v>521</v>
      </c>
      <c r="EJ12" s="7" t="s">
        <v>522</v>
      </c>
    </row>
    <row r="13" customFormat="false" ht="120" hidden="false" customHeight="false" outlineLevel="0" collapsed="false">
      <c r="A13" s="6" t="s">
        <v>730</v>
      </c>
      <c r="B13" s="6" t="n">
        <v>97</v>
      </c>
      <c r="C13" s="7" t="s">
        <v>731</v>
      </c>
      <c r="D13" s="6" t="s">
        <v>79</v>
      </c>
      <c r="E13" s="7" t="s">
        <v>80</v>
      </c>
      <c r="F13" s="6" t="s">
        <v>81</v>
      </c>
      <c r="G13" s="7" t="s">
        <v>82</v>
      </c>
      <c r="H13" s="6" t="n">
        <v>2</v>
      </c>
      <c r="I13" s="6" t="s">
        <v>29</v>
      </c>
      <c r="J13" s="6" t="n">
        <v>202</v>
      </c>
      <c r="K13" s="6" t="s">
        <v>30</v>
      </c>
      <c r="L13" s="6" t="n">
        <v>20203</v>
      </c>
      <c r="M13" s="6" t="s">
        <v>72</v>
      </c>
      <c r="N13" s="6" t="n">
        <v>2020305</v>
      </c>
      <c r="O13" s="6" t="s">
        <v>584</v>
      </c>
      <c r="P13" s="6" t="s">
        <v>585</v>
      </c>
      <c r="Q13" s="6" t="s">
        <v>584</v>
      </c>
      <c r="R13" s="6"/>
      <c r="S13" s="6"/>
      <c r="T13" s="6"/>
      <c r="U13" s="6"/>
      <c r="V13" s="6"/>
      <c r="W13" s="7" t="s">
        <v>40</v>
      </c>
      <c r="X13" s="6"/>
      <c r="Y13" s="6"/>
      <c r="Z13" s="6"/>
      <c r="AA13" s="6" t="s">
        <v>544</v>
      </c>
      <c r="AB13" s="6" t="s">
        <v>545</v>
      </c>
      <c r="AC13" s="6"/>
      <c r="AD13" s="6"/>
      <c r="AE13" s="6"/>
      <c r="AF13" s="6"/>
      <c r="AG13" s="6"/>
      <c r="AH13" s="6"/>
      <c r="AI13" s="6"/>
      <c r="AJ13" s="6" t="s">
        <v>519</v>
      </c>
      <c r="AK13" s="6"/>
      <c r="AL13" s="6"/>
      <c r="AM13" s="6"/>
      <c r="AN13" s="6"/>
      <c r="AO13" s="6"/>
      <c r="AP13" s="6"/>
      <c r="AQ13" s="6"/>
      <c r="AR13" s="6"/>
      <c r="AS13" s="6"/>
      <c r="AT13" s="6" t="n">
        <v>0</v>
      </c>
      <c r="AU13" s="6" t="n">
        <v>0</v>
      </c>
      <c r="AV13" s="6" t="n">
        <v>0</v>
      </c>
      <c r="AW13" s="6" t="n">
        <v>0</v>
      </c>
      <c r="AX13" s="8" t="n">
        <v>99900.26</v>
      </c>
      <c r="AY13" s="8" t="n">
        <v>99900.26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8" t="n">
        <v>99900.26</v>
      </c>
      <c r="BG13" s="8" t="n">
        <v>99900.26</v>
      </c>
      <c r="BH13" s="6" t="n">
        <v>0</v>
      </c>
      <c r="BI13" s="6" t="n">
        <v>0</v>
      </c>
      <c r="BJ13" s="6" t="n">
        <v>0</v>
      </c>
      <c r="BK13" s="8" t="n">
        <v>209596.32</v>
      </c>
      <c r="BL13" s="6" t="n">
        <v>0</v>
      </c>
      <c r="BM13" s="8" t="n">
        <v>209596.32</v>
      </c>
      <c r="BN13" s="8" t="n">
        <v>209596.32</v>
      </c>
      <c r="BO13" s="6" t="n">
        <v>0</v>
      </c>
      <c r="BP13" s="6" t="n">
        <v>0</v>
      </c>
      <c r="BQ13" s="6" t="n">
        <v>0</v>
      </c>
      <c r="BR13" s="6" t="n">
        <v>0</v>
      </c>
      <c r="BS13" s="8" t="n">
        <v>109696.06</v>
      </c>
      <c r="BT13" s="6" t="n">
        <v>0</v>
      </c>
      <c r="BU13" s="8" t="n">
        <v>109696.06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8" t="n">
        <v>109696.06</v>
      </c>
      <c r="CB13" s="6" t="n">
        <v>0</v>
      </c>
      <c r="CC13" s="8" t="n">
        <v>109696.06</v>
      </c>
      <c r="CD13" s="6" t="n">
        <v>0</v>
      </c>
      <c r="CE13" s="6" t="n">
        <v>0</v>
      </c>
      <c r="CF13" s="6" t="n">
        <v>0</v>
      </c>
      <c r="CG13" s="6" t="n">
        <v>0</v>
      </c>
      <c r="CH13" s="8" t="n">
        <v>109696.06</v>
      </c>
      <c r="CI13" s="8" t="n">
        <v>-32908.82</v>
      </c>
      <c r="CJ13" s="6" t="n">
        <v>0</v>
      </c>
      <c r="CK13" s="8" t="n">
        <v>76787.24</v>
      </c>
      <c r="CL13" s="8" t="n">
        <v>76787.24</v>
      </c>
      <c r="CM13" s="8" t="n">
        <v>109696.06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/>
      <c r="DF13" s="6" t="n">
        <v>0</v>
      </c>
      <c r="DG13" s="6" t="n">
        <v>0</v>
      </c>
      <c r="DH13" s="6"/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/>
      <c r="EA13" s="6" t="n">
        <v>0</v>
      </c>
      <c r="EB13" s="6" t="n">
        <v>0</v>
      </c>
      <c r="EC13" s="6"/>
      <c r="ED13" s="6" t="n">
        <v>0</v>
      </c>
      <c r="EE13" s="8" t="n">
        <v>109696.06</v>
      </c>
      <c r="EF13" s="6" t="n">
        <v>0</v>
      </c>
      <c r="EG13" s="8" t="n">
        <v>109696.06</v>
      </c>
      <c r="EH13" s="9" t="s">
        <v>520</v>
      </c>
      <c r="EI13" s="6" t="s">
        <v>521</v>
      </c>
      <c r="EJ13" s="7" t="s">
        <v>522</v>
      </c>
    </row>
    <row r="14" customFormat="false" ht="90" hidden="false" customHeight="false" outlineLevel="0" collapsed="false">
      <c r="A14" s="6" t="s">
        <v>130</v>
      </c>
      <c r="B14" s="6" t="n">
        <v>4</v>
      </c>
      <c r="C14" s="7" t="s">
        <v>131</v>
      </c>
      <c r="D14" s="6" t="s">
        <v>79</v>
      </c>
      <c r="E14" s="7" t="s">
        <v>80</v>
      </c>
      <c r="F14" s="6" t="s">
        <v>81</v>
      </c>
      <c r="G14" s="7" t="s">
        <v>82</v>
      </c>
      <c r="H14" s="6" t="n">
        <v>2</v>
      </c>
      <c r="I14" s="6" t="s">
        <v>29</v>
      </c>
      <c r="J14" s="6" t="n">
        <v>202</v>
      </c>
      <c r="K14" s="6" t="s">
        <v>30</v>
      </c>
      <c r="L14" s="6" t="n">
        <v>20203</v>
      </c>
      <c r="M14" s="6" t="s">
        <v>72</v>
      </c>
      <c r="N14" s="6" t="n">
        <v>2020305</v>
      </c>
      <c r="O14" s="6" t="s">
        <v>584</v>
      </c>
      <c r="P14" s="6" t="s">
        <v>585</v>
      </c>
      <c r="Q14" s="6" t="s">
        <v>584</v>
      </c>
      <c r="R14" s="6"/>
      <c r="S14" s="6"/>
      <c r="T14" s="6"/>
      <c r="U14" s="6"/>
      <c r="V14" s="6"/>
      <c r="W14" s="7" t="s">
        <v>40</v>
      </c>
      <c r="X14" s="6"/>
      <c r="Y14" s="6"/>
      <c r="Z14" s="6"/>
      <c r="AA14" s="6" t="s">
        <v>544</v>
      </c>
      <c r="AB14" s="6" t="s">
        <v>545</v>
      </c>
      <c r="AC14" s="6"/>
      <c r="AD14" s="6"/>
      <c r="AE14" s="6"/>
      <c r="AF14" s="6"/>
      <c r="AG14" s="6"/>
      <c r="AH14" s="6"/>
      <c r="AI14" s="6"/>
      <c r="AJ14" s="6" t="s">
        <v>519</v>
      </c>
      <c r="AK14" s="6"/>
      <c r="AL14" s="6"/>
      <c r="AM14" s="6"/>
      <c r="AN14" s="6"/>
      <c r="AO14" s="6"/>
      <c r="AP14" s="6"/>
      <c r="AQ14" s="6"/>
      <c r="AR14" s="6"/>
      <c r="AS14" s="6"/>
      <c r="AT14" s="6" t="n">
        <v>0</v>
      </c>
      <c r="AU14" s="6" t="n">
        <v>0</v>
      </c>
      <c r="AV14" s="6" t="n">
        <v>0</v>
      </c>
      <c r="AW14" s="6" t="n">
        <v>0</v>
      </c>
      <c r="AX14" s="8" t="n">
        <v>189347</v>
      </c>
      <c r="AY14" s="8" t="n">
        <v>189347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8" t="n">
        <v>189347</v>
      </c>
      <c r="BG14" s="8" t="n">
        <v>189347</v>
      </c>
      <c r="BH14" s="6" t="n">
        <v>0</v>
      </c>
      <c r="BI14" s="6" t="n">
        <v>0</v>
      </c>
      <c r="BJ14" s="6" t="n">
        <v>0</v>
      </c>
      <c r="BK14" s="8" t="n">
        <v>189347</v>
      </c>
      <c r="BL14" s="6" t="n">
        <v>0</v>
      </c>
      <c r="BM14" s="8" t="n">
        <v>189347</v>
      </c>
      <c r="BN14" s="8" t="n">
        <v>189347</v>
      </c>
      <c r="BO14" s="6" t="n">
        <v>0</v>
      </c>
      <c r="BP14" s="6" t="n">
        <v>0</v>
      </c>
      <c r="BQ14" s="6" t="n">
        <v>0</v>
      </c>
      <c r="BR14" s="6" t="n">
        <v>0</v>
      </c>
      <c r="BS14" s="8" t="n">
        <v>288971.91</v>
      </c>
      <c r="BT14" s="8" t="n">
        <v>99624.91</v>
      </c>
      <c r="BU14" s="8" t="n">
        <v>189347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8" t="n">
        <v>288971.91</v>
      </c>
      <c r="CB14" s="8" t="n">
        <v>99624.91</v>
      </c>
      <c r="CC14" s="8" t="n">
        <v>189347</v>
      </c>
      <c r="CD14" s="6" t="n">
        <v>0</v>
      </c>
      <c r="CE14" s="8" t="n">
        <v>81592.91</v>
      </c>
      <c r="CF14" s="6" t="n">
        <v>0</v>
      </c>
      <c r="CG14" s="6" t="n">
        <v>0</v>
      </c>
      <c r="CH14" s="6" t="n">
        <v>0</v>
      </c>
      <c r="CI14" s="8" t="n">
        <v>222417.81</v>
      </c>
      <c r="CJ14" s="6" t="n">
        <v>0</v>
      </c>
      <c r="CK14" s="8" t="n">
        <v>222417.81</v>
      </c>
      <c r="CL14" s="8" t="n">
        <v>222417.81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8" t="n">
        <v>207379</v>
      </c>
      <c r="EF14" s="8" t="n">
        <v>18032</v>
      </c>
      <c r="EG14" s="8" t="n">
        <v>189347</v>
      </c>
      <c r="EH14" s="7" t="s">
        <v>707</v>
      </c>
      <c r="EI14" s="14" t="s">
        <v>133</v>
      </c>
      <c r="EJ14" s="7" t="s">
        <v>708</v>
      </c>
    </row>
    <row r="15" customFormat="false" ht="120" hidden="false" customHeight="false" outlineLevel="0" collapsed="false">
      <c r="A15" s="6" t="s">
        <v>732</v>
      </c>
      <c r="B15" s="6" t="n">
        <v>1</v>
      </c>
      <c r="C15" s="7" t="s">
        <v>733</v>
      </c>
      <c r="D15" s="6" t="s">
        <v>79</v>
      </c>
      <c r="E15" s="7" t="s">
        <v>80</v>
      </c>
      <c r="F15" s="6" t="s">
        <v>81</v>
      </c>
      <c r="G15" s="7" t="s">
        <v>82</v>
      </c>
      <c r="H15" s="6" t="n">
        <v>2</v>
      </c>
      <c r="I15" s="6" t="s">
        <v>29</v>
      </c>
      <c r="J15" s="6" t="n">
        <v>202</v>
      </c>
      <c r="K15" s="6" t="s">
        <v>30</v>
      </c>
      <c r="L15" s="6" t="n">
        <v>20203</v>
      </c>
      <c r="M15" s="6" t="s">
        <v>72</v>
      </c>
      <c r="N15" s="6" t="n">
        <v>2020305</v>
      </c>
      <c r="O15" s="6" t="s">
        <v>584</v>
      </c>
      <c r="P15" s="6" t="s">
        <v>585</v>
      </c>
      <c r="Q15" s="6" t="s">
        <v>584</v>
      </c>
      <c r="R15" s="6"/>
      <c r="S15" s="6"/>
      <c r="T15" s="6"/>
      <c r="U15" s="6"/>
      <c r="V15" s="6"/>
      <c r="W15" s="7" t="s">
        <v>40</v>
      </c>
      <c r="X15" s="6"/>
      <c r="Y15" s="6"/>
      <c r="Z15" s="6"/>
      <c r="AA15" s="6" t="s">
        <v>544</v>
      </c>
      <c r="AB15" s="6" t="s">
        <v>545</v>
      </c>
      <c r="AC15" s="6"/>
      <c r="AD15" s="6"/>
      <c r="AE15" s="6"/>
      <c r="AF15" s="6"/>
      <c r="AG15" s="6"/>
      <c r="AH15" s="6"/>
      <c r="AI15" s="6"/>
      <c r="AJ15" s="6" t="s">
        <v>519</v>
      </c>
      <c r="AK15" s="6"/>
      <c r="AL15" s="6"/>
      <c r="AM15" s="6"/>
      <c r="AN15" s="6"/>
      <c r="AO15" s="6"/>
      <c r="AP15" s="6"/>
      <c r="AQ15" s="6"/>
      <c r="AR15" s="6"/>
      <c r="AS15" s="6"/>
      <c r="AT15" s="6" t="n">
        <v>0</v>
      </c>
      <c r="AU15" s="6" t="n">
        <v>0</v>
      </c>
      <c r="AV15" s="6" t="n">
        <v>0</v>
      </c>
      <c r="AW15" s="6" t="n">
        <v>0</v>
      </c>
      <c r="AX15" s="8" t="n">
        <v>61828.05</v>
      </c>
      <c r="AY15" s="8" t="n">
        <v>61828.05</v>
      </c>
      <c r="AZ15" s="6" t="n">
        <v>0</v>
      </c>
      <c r="BA15" s="6" t="n">
        <v>0</v>
      </c>
      <c r="BB15" s="6" t="n">
        <v>0</v>
      </c>
      <c r="BC15" s="6" t="n">
        <v>0</v>
      </c>
      <c r="BD15" s="6" t="n">
        <v>0</v>
      </c>
      <c r="BE15" s="6" t="n">
        <v>0</v>
      </c>
      <c r="BF15" s="8" t="n">
        <v>61828.05</v>
      </c>
      <c r="BG15" s="8" t="n">
        <v>61828.05</v>
      </c>
      <c r="BH15" s="6" t="n">
        <v>0</v>
      </c>
      <c r="BI15" s="6" t="n">
        <v>0</v>
      </c>
      <c r="BJ15" s="6" t="n">
        <v>0</v>
      </c>
      <c r="BK15" s="8" t="n">
        <v>87331.8</v>
      </c>
      <c r="BL15" s="6" t="n">
        <v>0</v>
      </c>
      <c r="BM15" s="8" t="n">
        <v>87331.8</v>
      </c>
      <c r="BN15" s="8" t="n">
        <v>87331.8</v>
      </c>
      <c r="BO15" s="6" t="n">
        <v>0</v>
      </c>
      <c r="BP15" s="6" t="n">
        <v>0</v>
      </c>
      <c r="BQ15" s="6" t="n">
        <v>0</v>
      </c>
      <c r="BR15" s="6" t="n">
        <v>0</v>
      </c>
      <c r="BS15" s="8" t="n">
        <v>25503.75</v>
      </c>
      <c r="BT15" s="6" t="n">
        <v>0</v>
      </c>
      <c r="BU15" s="8" t="n">
        <v>25503.75</v>
      </c>
      <c r="BV15" s="6" t="n">
        <v>0</v>
      </c>
      <c r="BW15" s="6" t="n">
        <v>0</v>
      </c>
      <c r="BX15" s="6" t="n">
        <v>0</v>
      </c>
      <c r="BY15" s="6" t="n">
        <v>0</v>
      </c>
      <c r="BZ15" s="6" t="n">
        <v>0</v>
      </c>
      <c r="CA15" s="8" t="n">
        <v>25503.75</v>
      </c>
      <c r="CB15" s="6" t="n">
        <v>0</v>
      </c>
      <c r="CC15" s="8" t="n">
        <v>25503.75</v>
      </c>
      <c r="CD15" s="6" t="n">
        <v>0</v>
      </c>
      <c r="CE15" s="6" t="n">
        <v>0</v>
      </c>
      <c r="CF15" s="6" t="n">
        <v>0</v>
      </c>
      <c r="CG15" s="6" t="n">
        <v>0</v>
      </c>
      <c r="CH15" s="8" t="n">
        <v>83412.64</v>
      </c>
      <c r="CI15" s="8" t="n">
        <v>-65560.01</v>
      </c>
      <c r="CJ15" s="6" t="n">
        <v>0</v>
      </c>
      <c r="CK15" s="8" t="n">
        <v>17852.63</v>
      </c>
      <c r="CL15" s="8" t="n">
        <v>17852.63</v>
      </c>
      <c r="CM15" s="8" t="n">
        <v>83412.64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0</v>
      </c>
      <c r="EE15" s="8" t="n">
        <v>25503.75</v>
      </c>
      <c r="EF15" s="6" t="n">
        <v>0</v>
      </c>
      <c r="EG15" s="8" t="n">
        <v>25503.75</v>
      </c>
      <c r="EH15" s="9" t="s">
        <v>520</v>
      </c>
      <c r="EI15" s="6" t="s">
        <v>521</v>
      </c>
      <c r="EJ15" s="7" t="s">
        <v>522</v>
      </c>
    </row>
    <row r="16" customFormat="false" ht="90" hidden="false" customHeight="false" outlineLevel="0" collapsed="false">
      <c r="A16" s="6" t="s">
        <v>563</v>
      </c>
      <c r="B16" s="6" t="n">
        <v>4</v>
      </c>
      <c r="C16" s="7" t="s">
        <v>564</v>
      </c>
      <c r="D16" s="6" t="s">
        <v>79</v>
      </c>
      <c r="E16" s="7" t="s">
        <v>80</v>
      </c>
      <c r="F16" s="6" t="s">
        <v>81</v>
      </c>
      <c r="G16" s="7" t="s">
        <v>82</v>
      </c>
      <c r="H16" s="6" t="n">
        <v>2</v>
      </c>
      <c r="I16" s="6" t="s">
        <v>29</v>
      </c>
      <c r="J16" s="6" t="n">
        <v>202</v>
      </c>
      <c r="K16" s="6" t="s">
        <v>30</v>
      </c>
      <c r="L16" s="6" t="n">
        <v>20201</v>
      </c>
      <c r="M16" s="6" t="s">
        <v>31</v>
      </c>
      <c r="N16" s="6" t="n">
        <v>2020109</v>
      </c>
      <c r="O16" s="6" t="s">
        <v>513</v>
      </c>
      <c r="P16" s="6" t="s">
        <v>542</v>
      </c>
      <c r="Q16" s="6" t="s">
        <v>543</v>
      </c>
      <c r="R16" s="6"/>
      <c r="S16" s="6"/>
      <c r="T16" s="6"/>
      <c r="U16" s="6"/>
      <c r="V16" s="6"/>
      <c r="W16" s="7" t="s">
        <v>40</v>
      </c>
      <c r="X16" s="6"/>
      <c r="Y16" s="6"/>
      <c r="Z16" s="6"/>
      <c r="AA16" s="6" t="s">
        <v>544</v>
      </c>
      <c r="AB16" s="6" t="s">
        <v>545</v>
      </c>
      <c r="AC16" s="6"/>
      <c r="AD16" s="6"/>
      <c r="AE16" s="6"/>
      <c r="AF16" s="6"/>
      <c r="AG16" s="6"/>
      <c r="AH16" s="6"/>
      <c r="AI16" s="6"/>
      <c r="AJ16" s="6" t="s">
        <v>519</v>
      </c>
      <c r="AK16" s="6"/>
      <c r="AL16" s="6"/>
      <c r="AM16" s="6"/>
      <c r="AN16" s="6"/>
      <c r="AO16" s="6"/>
      <c r="AP16" s="6"/>
      <c r="AQ16" s="6"/>
      <c r="AR16" s="6"/>
      <c r="AS16" s="6"/>
      <c r="AT16" s="6" t="n">
        <v>0</v>
      </c>
      <c r="AU16" s="6" t="n">
        <v>0</v>
      </c>
      <c r="AV16" s="6" t="n">
        <v>0</v>
      </c>
      <c r="AW16" s="6" t="n">
        <v>0</v>
      </c>
      <c r="AX16" s="8" t="n">
        <v>1533014.27</v>
      </c>
      <c r="AY16" s="8" t="n">
        <v>1533014.27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8" t="n">
        <v>1533014.27</v>
      </c>
      <c r="BG16" s="8" t="n">
        <v>1533014.27</v>
      </c>
      <c r="BH16" s="6" t="n">
        <v>0</v>
      </c>
      <c r="BI16" s="6" t="n">
        <v>0</v>
      </c>
      <c r="BJ16" s="6" t="n">
        <v>0</v>
      </c>
      <c r="BK16" s="8" t="n">
        <v>4158160.16</v>
      </c>
      <c r="BL16" s="6" t="n">
        <v>0</v>
      </c>
      <c r="BM16" s="8" t="n">
        <v>4158160.16</v>
      </c>
      <c r="BN16" s="8" t="n">
        <v>4059622.76</v>
      </c>
      <c r="BO16" s="8" t="n">
        <v>29501.06</v>
      </c>
      <c r="BP16" s="6" t="n">
        <v>0</v>
      </c>
      <c r="BQ16" s="6" t="n">
        <v>0</v>
      </c>
      <c r="BR16" s="8" t="n">
        <v>29501.06</v>
      </c>
      <c r="BS16" s="8" t="n">
        <v>3876966.91</v>
      </c>
      <c r="BT16" s="6" t="n">
        <v>0</v>
      </c>
      <c r="BU16" s="8" t="n">
        <v>1557433.86</v>
      </c>
      <c r="BV16" s="8" t="n">
        <v>2319533.05</v>
      </c>
      <c r="BW16" s="6" t="n">
        <v>0</v>
      </c>
      <c r="BX16" s="6" t="n">
        <v>0</v>
      </c>
      <c r="BY16" s="6" t="n">
        <v>0</v>
      </c>
      <c r="BZ16" s="6" t="n">
        <v>0</v>
      </c>
      <c r="CA16" s="8" t="n">
        <v>3906467.97</v>
      </c>
      <c r="CB16" s="6" t="n">
        <v>0</v>
      </c>
      <c r="CC16" s="8" t="n">
        <v>1557433.86</v>
      </c>
      <c r="CD16" s="8" t="n">
        <v>2349034.11</v>
      </c>
      <c r="CE16" s="6" t="n">
        <v>0</v>
      </c>
      <c r="CF16" s="8" t="n">
        <v>29501.06</v>
      </c>
      <c r="CG16" s="6" t="n">
        <v>0</v>
      </c>
      <c r="CH16" s="8" t="n">
        <v>2466775.09</v>
      </c>
      <c r="CI16" s="8" t="n">
        <v>415918.79</v>
      </c>
      <c r="CJ16" s="6" t="n">
        <v>0</v>
      </c>
      <c r="CK16" s="8" t="n">
        <v>2882693.88</v>
      </c>
      <c r="CL16" s="8" t="n">
        <v>1703016.98</v>
      </c>
      <c r="CM16" s="8" t="n">
        <v>2446124.35</v>
      </c>
      <c r="CN16" s="8" t="n">
        <v>148166.3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8" t="n">
        <v>3906467.97</v>
      </c>
      <c r="EF16" s="6" t="n">
        <v>0</v>
      </c>
      <c r="EG16" s="8" t="n">
        <v>1557433.86</v>
      </c>
      <c r="EH16" s="7" t="s">
        <v>734</v>
      </c>
      <c r="EI16" s="14" t="s">
        <v>735</v>
      </c>
      <c r="EJ16" s="7" t="s">
        <v>736</v>
      </c>
    </row>
    <row r="17" customFormat="false" ht="105" hidden="false" customHeight="false" outlineLevel="0" collapsed="false">
      <c r="A17" s="6" t="s">
        <v>737</v>
      </c>
      <c r="B17" s="6" t="n">
        <v>1</v>
      </c>
      <c r="C17" s="7" t="s">
        <v>738</v>
      </c>
      <c r="D17" s="6" t="s">
        <v>79</v>
      </c>
      <c r="E17" s="7" t="s">
        <v>80</v>
      </c>
      <c r="F17" s="6" t="s">
        <v>81</v>
      </c>
      <c r="G17" s="7" t="s">
        <v>82</v>
      </c>
      <c r="H17" s="6" t="n">
        <v>2</v>
      </c>
      <c r="I17" s="6" t="s">
        <v>29</v>
      </c>
      <c r="J17" s="6" t="n">
        <v>202</v>
      </c>
      <c r="K17" s="6" t="s">
        <v>30</v>
      </c>
      <c r="L17" s="6" t="n">
        <v>20203</v>
      </c>
      <c r="M17" s="6" t="s">
        <v>72</v>
      </c>
      <c r="N17" s="6" t="n">
        <v>2020306</v>
      </c>
      <c r="O17" s="6" t="s">
        <v>567</v>
      </c>
      <c r="P17" s="6" t="s">
        <v>568</v>
      </c>
      <c r="Q17" s="6" t="s">
        <v>569</v>
      </c>
      <c r="R17" s="6"/>
      <c r="S17" s="6"/>
      <c r="T17" s="6"/>
      <c r="U17" s="6"/>
      <c r="V17" s="6"/>
      <c r="W17" s="7" t="s">
        <v>40</v>
      </c>
      <c r="X17" s="6"/>
      <c r="Y17" s="6"/>
      <c r="Z17" s="6"/>
      <c r="AA17" s="6" t="s">
        <v>544</v>
      </c>
      <c r="AB17" s="6" t="s">
        <v>545</v>
      </c>
      <c r="AC17" s="6" t="n">
        <v>5</v>
      </c>
      <c r="AD17" s="6" t="s">
        <v>531</v>
      </c>
      <c r="AE17" s="6"/>
      <c r="AF17" s="6"/>
      <c r="AG17" s="6"/>
      <c r="AH17" s="6"/>
      <c r="AI17" s="6"/>
      <c r="AJ17" s="6" t="s">
        <v>519</v>
      </c>
      <c r="AK17" s="6"/>
      <c r="AL17" s="6"/>
      <c r="AM17" s="6"/>
      <c r="AN17" s="6"/>
      <c r="AO17" s="6"/>
      <c r="AP17" s="6"/>
      <c r="AQ17" s="6"/>
      <c r="AR17" s="6"/>
      <c r="AS17" s="6"/>
      <c r="AT17" s="6" t="n">
        <v>0</v>
      </c>
      <c r="AU17" s="6" t="n">
        <v>0</v>
      </c>
      <c r="AV17" s="6" t="n">
        <v>0</v>
      </c>
      <c r="AW17" s="6" t="n">
        <v>0</v>
      </c>
      <c r="AX17" s="8" t="n">
        <v>1503.39</v>
      </c>
      <c r="AY17" s="8" t="n">
        <v>1503.39</v>
      </c>
      <c r="AZ17" s="6" t="n">
        <v>0</v>
      </c>
      <c r="BA17" s="6" t="n">
        <v>0</v>
      </c>
      <c r="BB17" s="6" t="n">
        <v>0</v>
      </c>
      <c r="BC17" s="6" t="n">
        <v>0</v>
      </c>
      <c r="BD17" s="6" t="n">
        <v>0</v>
      </c>
      <c r="BE17" s="6" t="n">
        <v>0</v>
      </c>
      <c r="BF17" s="8" t="n">
        <v>1503.39</v>
      </c>
      <c r="BG17" s="8" t="n">
        <v>1503.39</v>
      </c>
      <c r="BH17" s="6" t="n">
        <v>0</v>
      </c>
      <c r="BI17" s="6" t="n">
        <v>0</v>
      </c>
      <c r="BJ17" s="6" t="n">
        <v>0</v>
      </c>
      <c r="BK17" s="8" t="n">
        <v>50000</v>
      </c>
      <c r="BL17" s="6" t="n">
        <v>0</v>
      </c>
      <c r="BM17" s="8" t="n">
        <v>50000</v>
      </c>
      <c r="BN17" s="8" t="n">
        <v>50000</v>
      </c>
      <c r="BO17" s="6" t="n">
        <v>0</v>
      </c>
      <c r="BP17" s="6" t="n">
        <v>0</v>
      </c>
      <c r="BQ17" s="6" t="n">
        <v>0</v>
      </c>
      <c r="BR17" s="6" t="n">
        <v>0</v>
      </c>
      <c r="BS17" s="8" t="n">
        <v>48496.61</v>
      </c>
      <c r="BT17" s="6" t="n">
        <v>0</v>
      </c>
      <c r="BU17" s="8" t="n">
        <v>48496.61</v>
      </c>
      <c r="BV17" s="6" t="n">
        <v>0</v>
      </c>
      <c r="BW17" s="6" t="n">
        <v>0</v>
      </c>
      <c r="BX17" s="6" t="n">
        <v>0</v>
      </c>
      <c r="BY17" s="6" t="n">
        <v>0</v>
      </c>
      <c r="BZ17" s="6" t="n">
        <v>0</v>
      </c>
      <c r="CA17" s="8" t="n">
        <v>48496.61</v>
      </c>
      <c r="CB17" s="6" t="n">
        <v>0</v>
      </c>
      <c r="CC17" s="8" t="n">
        <v>48496.61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8" t="n">
        <v>33947.63</v>
      </c>
      <c r="CJ17" s="6" t="n">
        <v>0</v>
      </c>
      <c r="CK17" s="8" t="n">
        <v>33947.63</v>
      </c>
      <c r="CL17" s="8" t="n">
        <v>33947.63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  <c r="DV17" s="6" t="n">
        <v>0</v>
      </c>
      <c r="DW17" s="6" t="n">
        <v>0</v>
      </c>
      <c r="DX17" s="6" t="n">
        <v>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8" t="n">
        <v>48496.61</v>
      </c>
      <c r="EF17" s="6" t="n">
        <v>0</v>
      </c>
      <c r="EG17" s="8" t="n">
        <v>48496.61</v>
      </c>
      <c r="EH17" s="9" t="s">
        <v>520</v>
      </c>
      <c r="EI17" s="6" t="s">
        <v>521</v>
      </c>
      <c r="EJ17" s="7" t="s">
        <v>522</v>
      </c>
    </row>
    <row r="18" customFormat="false" ht="60" hidden="false" customHeight="false" outlineLevel="0" collapsed="false">
      <c r="A18" s="6" t="s">
        <v>739</v>
      </c>
      <c r="B18" s="6" t="n">
        <v>98</v>
      </c>
      <c r="C18" s="7" t="s">
        <v>740</v>
      </c>
      <c r="D18" s="6" t="s">
        <v>79</v>
      </c>
      <c r="E18" s="7" t="s">
        <v>80</v>
      </c>
      <c r="F18" s="6" t="s">
        <v>81</v>
      </c>
      <c r="G18" s="7" t="s">
        <v>82</v>
      </c>
      <c r="H18" s="6" t="n">
        <v>2</v>
      </c>
      <c r="I18" s="6" t="s">
        <v>29</v>
      </c>
      <c r="J18" s="6" t="n">
        <v>202</v>
      </c>
      <c r="K18" s="6" t="s">
        <v>30</v>
      </c>
      <c r="L18" s="6" t="n">
        <v>20201</v>
      </c>
      <c r="M18" s="6" t="s">
        <v>31</v>
      </c>
      <c r="N18" s="6" t="n">
        <v>2020109</v>
      </c>
      <c r="O18" s="6" t="s">
        <v>513</v>
      </c>
      <c r="P18" s="6" t="s">
        <v>542</v>
      </c>
      <c r="Q18" s="6" t="s">
        <v>543</v>
      </c>
      <c r="R18" s="6"/>
      <c r="S18" s="6"/>
      <c r="T18" s="6"/>
      <c r="U18" s="6"/>
      <c r="V18" s="6"/>
      <c r="W18" s="7" t="s">
        <v>40</v>
      </c>
      <c r="X18" s="6"/>
      <c r="Y18" s="6"/>
      <c r="Z18" s="6"/>
      <c r="AA18" s="6" t="s">
        <v>544</v>
      </c>
      <c r="AB18" s="6" t="s">
        <v>545</v>
      </c>
      <c r="AC18" s="6"/>
      <c r="AD18" s="6"/>
      <c r="AE18" s="6"/>
      <c r="AF18" s="6"/>
      <c r="AG18" s="6"/>
      <c r="AH18" s="6"/>
      <c r="AI18" s="6"/>
      <c r="AJ18" s="6" t="s">
        <v>519</v>
      </c>
      <c r="AK18" s="6"/>
      <c r="AL18" s="6"/>
      <c r="AM18" s="6"/>
      <c r="AN18" s="6"/>
      <c r="AO18" s="6"/>
      <c r="AP18" s="6"/>
      <c r="AQ18" s="6"/>
      <c r="AR18" s="6"/>
      <c r="AS18" s="6"/>
      <c r="AT18" s="6" t="n">
        <v>0</v>
      </c>
      <c r="AU18" s="6" t="n">
        <v>0</v>
      </c>
      <c r="AV18" s="6" t="n">
        <v>0</v>
      </c>
      <c r="AW18" s="6" t="n">
        <v>0</v>
      </c>
      <c r="AX18" s="8" t="n">
        <v>24321.09</v>
      </c>
      <c r="AY18" s="8" t="n">
        <v>24321.09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8" t="n">
        <v>24321.09</v>
      </c>
      <c r="BG18" s="8" t="n">
        <v>24321.09</v>
      </c>
      <c r="BH18" s="6" t="n">
        <v>0</v>
      </c>
      <c r="BI18" s="6" t="n">
        <v>0</v>
      </c>
      <c r="BJ18" s="6" t="n">
        <v>0</v>
      </c>
      <c r="BK18" s="8" t="n">
        <v>132177</v>
      </c>
      <c r="BL18" s="6" t="n">
        <v>0</v>
      </c>
      <c r="BM18" s="8" t="n">
        <v>132177</v>
      </c>
      <c r="BN18" s="8" t="n">
        <v>132177</v>
      </c>
      <c r="BO18" s="6" t="n">
        <v>0</v>
      </c>
      <c r="BP18" s="6" t="n">
        <v>0</v>
      </c>
      <c r="BQ18" s="6" t="n">
        <v>0</v>
      </c>
      <c r="BR18" s="6" t="n">
        <v>0</v>
      </c>
      <c r="BS18" s="8" t="n">
        <v>107855.91</v>
      </c>
      <c r="BT18" s="6" t="n">
        <v>0</v>
      </c>
      <c r="BU18" s="8" t="n">
        <v>107855.91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8" t="n">
        <v>107855.91</v>
      </c>
      <c r="CB18" s="6" t="n">
        <v>0</v>
      </c>
      <c r="CC18" s="8" t="n">
        <v>107855.91</v>
      </c>
      <c r="CD18" s="6" t="n">
        <v>0</v>
      </c>
      <c r="CE18" s="6" t="n">
        <v>0</v>
      </c>
      <c r="CF18" s="6" t="n">
        <v>0</v>
      </c>
      <c r="CG18" s="6" t="n">
        <v>0</v>
      </c>
      <c r="CH18" s="8" t="n">
        <v>39374.5</v>
      </c>
      <c r="CI18" s="8" t="n">
        <v>60444.97</v>
      </c>
      <c r="CJ18" s="6" t="n">
        <v>0</v>
      </c>
      <c r="CK18" s="8" t="n">
        <v>99819.47</v>
      </c>
      <c r="CL18" s="8" t="n">
        <v>54781.97</v>
      </c>
      <c r="CM18" s="8" t="n">
        <v>39374.5</v>
      </c>
      <c r="CN18" s="8" t="n">
        <v>24320.33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/>
      <c r="DF18" s="6" t="n">
        <v>0</v>
      </c>
      <c r="DG18" s="6" t="n">
        <v>0</v>
      </c>
      <c r="DH18" s="6"/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  <c r="DV18" s="6" t="n">
        <v>0</v>
      </c>
      <c r="DW18" s="6" t="n">
        <v>0</v>
      </c>
      <c r="DX18" s="6" t="n">
        <v>0</v>
      </c>
      <c r="DY18" s="6" t="n">
        <v>0</v>
      </c>
      <c r="DZ18" s="6"/>
      <c r="EA18" s="6" t="n">
        <v>0</v>
      </c>
      <c r="EB18" s="6" t="n">
        <v>0</v>
      </c>
      <c r="EC18" s="6"/>
      <c r="ED18" s="6" t="n">
        <v>0</v>
      </c>
      <c r="EE18" s="8" t="n">
        <v>107855.91</v>
      </c>
      <c r="EF18" s="6" t="n">
        <v>0</v>
      </c>
      <c r="EG18" s="8" t="n">
        <v>107855.91</v>
      </c>
      <c r="EH18" s="9" t="s">
        <v>520</v>
      </c>
      <c r="EI18" s="6" t="s">
        <v>521</v>
      </c>
      <c r="EJ18" s="7" t="s">
        <v>522</v>
      </c>
    </row>
    <row r="19" customFormat="false" ht="135" hidden="false" customHeight="false" outlineLevel="0" collapsed="false">
      <c r="A19" s="6" t="s">
        <v>741</v>
      </c>
      <c r="B19" s="6" t="n">
        <v>2</v>
      </c>
      <c r="C19" s="7" t="s">
        <v>742</v>
      </c>
      <c r="D19" s="6" t="s">
        <v>181</v>
      </c>
      <c r="E19" s="7" t="s">
        <v>182</v>
      </c>
      <c r="F19" s="6" t="s">
        <v>25</v>
      </c>
      <c r="G19" s="7" t="s">
        <v>686</v>
      </c>
      <c r="H19" s="6" t="n">
        <v>2</v>
      </c>
      <c r="I19" s="6" t="s">
        <v>29</v>
      </c>
      <c r="J19" s="6" t="n">
        <v>202</v>
      </c>
      <c r="K19" s="6" t="s">
        <v>30</v>
      </c>
      <c r="L19" s="6" t="n">
        <v>20201</v>
      </c>
      <c r="M19" s="6" t="s">
        <v>31</v>
      </c>
      <c r="N19" s="6" t="n">
        <v>2020107</v>
      </c>
      <c r="O19" s="6" t="s">
        <v>743</v>
      </c>
      <c r="P19" s="6" t="n">
        <v>0</v>
      </c>
      <c r="Q19" s="6"/>
      <c r="R19" s="6"/>
      <c r="S19" s="6"/>
      <c r="T19" s="6"/>
      <c r="U19" s="6"/>
      <c r="V19" s="6"/>
      <c r="W19" s="7" t="s">
        <v>342</v>
      </c>
      <c r="X19" s="6"/>
      <c r="Y19" s="6"/>
      <c r="Z19" s="6"/>
      <c r="AA19" s="6" t="s">
        <v>687</v>
      </c>
      <c r="AB19" s="6" t="s">
        <v>688</v>
      </c>
      <c r="AC19" s="6"/>
      <c r="AD19" s="6"/>
      <c r="AE19" s="6"/>
      <c r="AF19" s="6"/>
      <c r="AG19" s="6"/>
      <c r="AH19" s="6"/>
      <c r="AI19" s="6" t="s">
        <v>519</v>
      </c>
      <c r="AJ19" s="6" t="s">
        <v>519</v>
      </c>
      <c r="AK19" s="6"/>
      <c r="AL19" s="6"/>
      <c r="AM19" s="6"/>
      <c r="AN19" s="6"/>
      <c r="AO19" s="6"/>
      <c r="AP19" s="6"/>
      <c r="AQ19" s="6"/>
      <c r="AR19" s="6"/>
      <c r="AS19" s="6"/>
      <c r="AT19" s="8" t="n">
        <v>4000</v>
      </c>
      <c r="AU19" s="8" t="n">
        <v>400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8" t="n">
        <v>4000</v>
      </c>
      <c r="BG19" s="8" t="n">
        <v>4000</v>
      </c>
      <c r="BH19" s="6" t="n">
        <v>0</v>
      </c>
      <c r="BI19" s="6" t="n">
        <v>0</v>
      </c>
      <c r="BJ19" s="8" t="n">
        <v>2800</v>
      </c>
      <c r="BK19" s="8" t="n">
        <v>1200</v>
      </c>
      <c r="BL19" s="6" t="n">
        <v>0</v>
      </c>
      <c r="BM19" s="8" t="n">
        <v>4000</v>
      </c>
      <c r="BN19" s="8" t="n">
        <v>4000</v>
      </c>
      <c r="BO19" s="6" t="n">
        <v>0</v>
      </c>
      <c r="BP19" s="6" t="n">
        <v>0</v>
      </c>
      <c r="BQ19" s="6" t="n">
        <v>0</v>
      </c>
      <c r="BR19" s="6" t="n">
        <v>0</v>
      </c>
      <c r="BS19" s="8" t="n">
        <v>4000</v>
      </c>
      <c r="BT19" s="6" t="n">
        <v>0</v>
      </c>
      <c r="BU19" s="8" t="n">
        <v>4000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8" t="n">
        <v>4000</v>
      </c>
      <c r="CB19" s="6" t="n">
        <v>0</v>
      </c>
      <c r="CC19" s="8" t="n">
        <v>4000</v>
      </c>
      <c r="CD19" s="6" t="n">
        <v>0</v>
      </c>
      <c r="CE19" s="6" t="n">
        <v>0</v>
      </c>
      <c r="CF19" s="6" t="n">
        <v>0</v>
      </c>
      <c r="CG19" s="6" t="n">
        <v>0</v>
      </c>
      <c r="CH19" s="8" t="n">
        <v>4000</v>
      </c>
      <c r="CI19" s="8" t="n">
        <v>-1200</v>
      </c>
      <c r="CJ19" s="6" t="n">
        <v>0</v>
      </c>
      <c r="CK19" s="8" t="n">
        <v>2800</v>
      </c>
      <c r="CL19" s="8" t="n">
        <v>2800</v>
      </c>
      <c r="CM19" s="8" t="n">
        <v>400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8" t="n">
        <v>4000</v>
      </c>
      <c r="EF19" s="6" t="n">
        <v>0</v>
      </c>
      <c r="EG19" s="8" t="n">
        <v>4000</v>
      </c>
      <c r="EH19" s="7" t="s">
        <v>744</v>
      </c>
      <c r="EI19" s="15" t="s">
        <v>745</v>
      </c>
      <c r="EJ19" s="7" t="s">
        <v>746</v>
      </c>
    </row>
    <row r="20" customFormat="false" ht="90" hidden="false" customHeight="false" outlineLevel="0" collapsed="false">
      <c r="A20" s="6" t="s">
        <v>179</v>
      </c>
      <c r="B20" s="6" t="n">
        <v>98</v>
      </c>
      <c r="C20" s="7" t="s">
        <v>747</v>
      </c>
      <c r="D20" s="6" t="s">
        <v>181</v>
      </c>
      <c r="E20" s="7" t="s">
        <v>182</v>
      </c>
      <c r="F20" s="6" t="s">
        <v>81</v>
      </c>
      <c r="G20" s="7" t="s">
        <v>183</v>
      </c>
      <c r="H20" s="6" t="n">
        <v>2</v>
      </c>
      <c r="I20" s="6" t="s">
        <v>29</v>
      </c>
      <c r="J20" s="6" t="n">
        <v>202</v>
      </c>
      <c r="K20" s="6" t="s">
        <v>30</v>
      </c>
      <c r="L20" s="6" t="n">
        <v>20201</v>
      </c>
      <c r="M20" s="6" t="s">
        <v>31</v>
      </c>
      <c r="N20" s="6" t="n">
        <v>2020101</v>
      </c>
      <c r="O20" s="6" t="s">
        <v>748</v>
      </c>
      <c r="P20" s="6" t="s">
        <v>749</v>
      </c>
      <c r="Q20" s="6" t="s">
        <v>750</v>
      </c>
      <c r="R20" s="6"/>
      <c r="S20" s="6"/>
      <c r="T20" s="6"/>
      <c r="U20" s="6"/>
      <c r="V20" s="6"/>
      <c r="W20" s="7" t="s">
        <v>184</v>
      </c>
      <c r="X20" s="6"/>
      <c r="Y20" s="6"/>
      <c r="Z20" s="6"/>
      <c r="AA20" s="6" t="s">
        <v>751</v>
      </c>
      <c r="AB20" s="6" t="s">
        <v>752</v>
      </c>
      <c r="AC20" s="6"/>
      <c r="AD20" s="6"/>
      <c r="AE20" s="6"/>
      <c r="AF20" s="6"/>
      <c r="AG20" s="6"/>
      <c r="AH20" s="6" t="s">
        <v>519</v>
      </c>
      <c r="AI20" s="6"/>
      <c r="AJ20" s="6" t="s">
        <v>519</v>
      </c>
      <c r="AK20" s="6"/>
      <c r="AL20" s="6"/>
      <c r="AM20" s="6"/>
      <c r="AN20" s="6"/>
      <c r="AO20" s="6"/>
      <c r="AP20" s="6"/>
      <c r="AQ20" s="6"/>
      <c r="AR20" s="6"/>
      <c r="AS20" s="6"/>
      <c r="AT20" s="6" t="n">
        <v>0</v>
      </c>
      <c r="AU20" s="6" t="n">
        <v>0</v>
      </c>
      <c r="AV20" s="6" t="n">
        <v>0</v>
      </c>
      <c r="AW20" s="6" t="n">
        <v>0</v>
      </c>
      <c r="AX20" s="8" t="n">
        <v>140393.42</v>
      </c>
      <c r="AY20" s="8" t="n">
        <v>140393.42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8" t="n">
        <v>140393.42</v>
      </c>
      <c r="BG20" s="8" t="n">
        <v>140393.42</v>
      </c>
      <c r="BH20" s="6" t="n">
        <v>0</v>
      </c>
      <c r="BI20" s="6" t="n">
        <v>0</v>
      </c>
      <c r="BJ20" s="6" t="n">
        <v>0</v>
      </c>
      <c r="BK20" s="8" t="n">
        <v>250000</v>
      </c>
      <c r="BL20" s="6" t="n">
        <v>0</v>
      </c>
      <c r="BM20" s="8" t="n">
        <v>250000</v>
      </c>
      <c r="BN20" s="8" t="n">
        <v>250000</v>
      </c>
      <c r="BO20" s="6" t="n">
        <v>0</v>
      </c>
      <c r="BP20" s="6" t="n">
        <v>0</v>
      </c>
      <c r="BQ20" s="6" t="n">
        <v>0</v>
      </c>
      <c r="BR20" s="6" t="n">
        <v>0</v>
      </c>
      <c r="BS20" s="8" t="n">
        <v>109606.58</v>
      </c>
      <c r="BT20" s="6" t="n">
        <v>0</v>
      </c>
      <c r="BU20" s="8" t="n">
        <v>109606.58</v>
      </c>
      <c r="BV20" s="6" t="n">
        <v>0</v>
      </c>
      <c r="BW20" s="6" t="n">
        <v>0</v>
      </c>
      <c r="BX20" s="6" t="n">
        <v>0</v>
      </c>
      <c r="BY20" s="6" t="n">
        <v>0</v>
      </c>
      <c r="BZ20" s="6" t="n">
        <v>0</v>
      </c>
      <c r="CA20" s="8" t="n">
        <v>109606.58</v>
      </c>
      <c r="CB20" s="6" t="n">
        <v>0</v>
      </c>
      <c r="CC20" s="8" t="n">
        <v>109606.58</v>
      </c>
      <c r="CD20" s="6" t="n">
        <v>0</v>
      </c>
      <c r="CE20" s="6" t="n">
        <v>0</v>
      </c>
      <c r="CF20" s="6" t="n">
        <v>0</v>
      </c>
      <c r="CG20" s="6" t="n">
        <v>0</v>
      </c>
      <c r="CH20" s="8" t="n">
        <v>72350.08</v>
      </c>
      <c r="CI20" s="8" t="n">
        <v>4374.53</v>
      </c>
      <c r="CJ20" s="6" t="n">
        <v>0</v>
      </c>
      <c r="CK20" s="8" t="n">
        <v>76724.61</v>
      </c>
      <c r="CL20" s="8" t="n">
        <v>4374.54</v>
      </c>
      <c r="CM20" s="8" t="n">
        <v>72350.08</v>
      </c>
      <c r="CN20" s="6" t="n">
        <v>0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0</v>
      </c>
      <c r="DB20" s="6" t="n">
        <v>0</v>
      </c>
      <c r="DC20" s="6" t="n">
        <v>0</v>
      </c>
      <c r="DD20" s="6" t="n">
        <v>0</v>
      </c>
      <c r="DE20" s="6"/>
      <c r="DF20" s="6" t="n">
        <v>0</v>
      </c>
      <c r="DG20" s="6" t="n">
        <v>0</v>
      </c>
      <c r="DH20" s="6"/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  <c r="DV20" s="6" t="n">
        <v>0</v>
      </c>
      <c r="DW20" s="6" t="n">
        <v>0</v>
      </c>
      <c r="DX20" s="6" t="n">
        <v>0</v>
      </c>
      <c r="DY20" s="6" t="n">
        <v>0</v>
      </c>
      <c r="DZ20" s="6"/>
      <c r="EA20" s="6" t="n">
        <v>0</v>
      </c>
      <c r="EB20" s="6" t="n">
        <v>0</v>
      </c>
      <c r="EC20" s="6"/>
      <c r="ED20" s="6" t="n">
        <v>0</v>
      </c>
      <c r="EE20" s="8" t="n">
        <v>109606.58</v>
      </c>
      <c r="EF20" s="6" t="n">
        <v>0</v>
      </c>
      <c r="EG20" s="8" t="n">
        <v>109606.58</v>
      </c>
      <c r="EH20" s="9" t="s">
        <v>520</v>
      </c>
      <c r="EI20" s="6" t="s">
        <v>521</v>
      </c>
      <c r="EJ20" s="7" t="s">
        <v>522</v>
      </c>
    </row>
    <row r="21" customFormat="false" ht="90" hidden="false" customHeight="false" outlineLevel="0" collapsed="false">
      <c r="A21" s="6" t="s">
        <v>194</v>
      </c>
      <c r="B21" s="6" t="n">
        <v>4</v>
      </c>
      <c r="C21" s="7" t="s">
        <v>195</v>
      </c>
      <c r="D21" s="6" t="n">
        <v>10</v>
      </c>
      <c r="E21" s="7" t="s">
        <v>196</v>
      </c>
      <c r="F21" s="6" t="s">
        <v>81</v>
      </c>
      <c r="G21" s="7" t="s">
        <v>197</v>
      </c>
      <c r="H21" s="6" t="n">
        <v>2</v>
      </c>
      <c r="I21" s="6" t="s">
        <v>29</v>
      </c>
      <c r="J21" s="6" t="n">
        <v>202</v>
      </c>
      <c r="K21" s="6" t="s">
        <v>30</v>
      </c>
      <c r="L21" s="6" t="n">
        <v>20203</v>
      </c>
      <c r="M21" s="6" t="s">
        <v>72</v>
      </c>
      <c r="N21" s="6" t="n">
        <v>2020305</v>
      </c>
      <c r="O21" s="6" t="s">
        <v>584</v>
      </c>
      <c r="P21" s="6" t="s">
        <v>585</v>
      </c>
      <c r="Q21" s="6" t="s">
        <v>584</v>
      </c>
      <c r="R21" s="6"/>
      <c r="S21" s="6"/>
      <c r="T21" s="6"/>
      <c r="U21" s="6"/>
      <c r="V21" s="6"/>
      <c r="W21" s="7" t="s">
        <v>198</v>
      </c>
      <c r="X21" s="6"/>
      <c r="Y21" s="6"/>
      <c r="Z21" s="6"/>
      <c r="AA21" s="6" t="s">
        <v>593</v>
      </c>
      <c r="AB21" s="6" t="s">
        <v>594</v>
      </c>
      <c r="AC21" s="6"/>
      <c r="AD21" s="6"/>
      <c r="AE21" s="6"/>
      <c r="AF21" s="6"/>
      <c r="AG21" s="6"/>
      <c r="AH21" s="6"/>
      <c r="AI21" s="6"/>
      <c r="AJ21" s="6" t="s">
        <v>519</v>
      </c>
      <c r="AK21" s="6"/>
      <c r="AL21" s="6"/>
      <c r="AM21" s="6"/>
      <c r="AN21" s="6"/>
      <c r="AO21" s="6"/>
      <c r="AP21" s="6"/>
      <c r="AQ21" s="6"/>
      <c r="AR21" s="6"/>
      <c r="AS21" s="6"/>
      <c r="AT21" s="6" t="n">
        <v>0</v>
      </c>
      <c r="AU21" s="6" t="n">
        <v>0</v>
      </c>
      <c r="AV21" s="6" t="n">
        <v>0</v>
      </c>
      <c r="AW21" s="6" t="n">
        <v>0</v>
      </c>
      <c r="AX21" s="8" t="n">
        <v>82067.94</v>
      </c>
      <c r="AY21" s="8" t="n">
        <v>82067.94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8" t="n">
        <v>82067.94</v>
      </c>
      <c r="BG21" s="8" t="n">
        <v>82067.94</v>
      </c>
      <c r="BH21" s="6" t="n">
        <v>0</v>
      </c>
      <c r="BI21" s="6" t="n">
        <v>0</v>
      </c>
      <c r="BJ21" s="6" t="n">
        <v>0</v>
      </c>
      <c r="BK21" s="8" t="n">
        <v>122669.6</v>
      </c>
      <c r="BL21" s="6" t="n">
        <v>0</v>
      </c>
      <c r="BM21" s="8" t="n">
        <v>122669.6</v>
      </c>
      <c r="BN21" s="8" t="n">
        <v>122669.6</v>
      </c>
      <c r="BO21" s="6" t="n">
        <v>0</v>
      </c>
      <c r="BP21" s="6" t="n">
        <v>0</v>
      </c>
      <c r="BQ21" s="6" t="n">
        <v>0</v>
      </c>
      <c r="BR21" s="6" t="n">
        <v>0</v>
      </c>
      <c r="BS21" s="8" t="n">
        <v>337169.6</v>
      </c>
      <c r="BT21" s="8" t="n">
        <v>253500</v>
      </c>
      <c r="BU21" s="8" t="n">
        <v>43067.94</v>
      </c>
      <c r="BV21" s="8" t="n">
        <v>40601.66</v>
      </c>
      <c r="BW21" s="6" t="n">
        <v>0</v>
      </c>
      <c r="BX21" s="6" t="n">
        <v>0</v>
      </c>
      <c r="BY21" s="6" t="n">
        <v>0</v>
      </c>
      <c r="BZ21" s="6" t="n">
        <v>0</v>
      </c>
      <c r="CA21" s="8" t="n">
        <v>337169.6</v>
      </c>
      <c r="CB21" s="8" t="n">
        <v>253500</v>
      </c>
      <c r="CC21" s="8" t="n">
        <v>43067.94</v>
      </c>
      <c r="CD21" s="8" t="n">
        <v>40601.66</v>
      </c>
      <c r="CE21" s="8" t="n">
        <v>1017.44</v>
      </c>
      <c r="CF21" s="6" t="n">
        <v>0</v>
      </c>
      <c r="CG21" s="6" t="n">
        <v>0</v>
      </c>
      <c r="CH21" s="8" t="n">
        <v>95000</v>
      </c>
      <c r="CI21" s="8" t="n">
        <v>129318.72</v>
      </c>
      <c r="CJ21" s="6" t="n">
        <v>0</v>
      </c>
      <c r="CK21" s="8" t="n">
        <v>224318.72</v>
      </c>
      <c r="CL21" s="8" t="n">
        <v>208078.08</v>
      </c>
      <c r="CM21" s="8" t="n">
        <v>9500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8" t="n">
        <v>336152.16</v>
      </c>
      <c r="EF21" s="8" t="n">
        <v>252482.56</v>
      </c>
      <c r="EG21" s="8" t="n">
        <v>43067.94</v>
      </c>
      <c r="EH21" s="7" t="s">
        <v>707</v>
      </c>
      <c r="EI21" s="14" t="s">
        <v>133</v>
      </c>
      <c r="EJ21" s="7" t="s">
        <v>708</v>
      </c>
    </row>
    <row r="22" customFormat="false" ht="90" hidden="false" customHeight="false" outlineLevel="0" collapsed="false">
      <c r="A22" s="6" t="s">
        <v>199</v>
      </c>
      <c r="B22" s="6" t="n">
        <v>2</v>
      </c>
      <c r="C22" s="7" t="s">
        <v>200</v>
      </c>
      <c r="D22" s="6" t="n">
        <v>10</v>
      </c>
      <c r="E22" s="7" t="s">
        <v>196</v>
      </c>
      <c r="F22" s="6" t="s">
        <v>79</v>
      </c>
      <c r="G22" s="7" t="s">
        <v>201</v>
      </c>
      <c r="H22" s="6" t="n">
        <v>2</v>
      </c>
      <c r="I22" s="6" t="s">
        <v>29</v>
      </c>
      <c r="J22" s="6" t="n">
        <v>202</v>
      </c>
      <c r="K22" s="6" t="s">
        <v>30</v>
      </c>
      <c r="L22" s="6" t="n">
        <v>20201</v>
      </c>
      <c r="M22" s="6" t="s">
        <v>31</v>
      </c>
      <c r="N22" s="6" t="n">
        <v>2020105</v>
      </c>
      <c r="O22" s="6" t="s">
        <v>753</v>
      </c>
      <c r="P22" s="6" t="n">
        <v>0</v>
      </c>
      <c r="Q22" s="6"/>
      <c r="R22" s="6"/>
      <c r="S22" s="6"/>
      <c r="T22" s="6"/>
      <c r="U22" s="6"/>
      <c r="V22" s="6"/>
      <c r="W22" s="7" t="s">
        <v>198</v>
      </c>
      <c r="X22" s="6"/>
      <c r="Y22" s="6"/>
      <c r="Z22" s="6"/>
      <c r="AA22" s="6" t="s">
        <v>593</v>
      </c>
      <c r="AB22" s="6" t="s">
        <v>594</v>
      </c>
      <c r="AC22" s="6" t="n">
        <v>5</v>
      </c>
      <c r="AD22" s="6" t="s">
        <v>531</v>
      </c>
      <c r="AE22" s="6"/>
      <c r="AF22" s="6"/>
      <c r="AG22" s="6"/>
      <c r="AH22" s="6"/>
      <c r="AI22" s="6" t="s">
        <v>519</v>
      </c>
      <c r="AJ22" s="6" t="s">
        <v>519</v>
      </c>
      <c r="AK22" s="6"/>
      <c r="AL22" s="6"/>
      <c r="AM22" s="6"/>
      <c r="AN22" s="6"/>
      <c r="AO22" s="6"/>
      <c r="AP22" s="6"/>
      <c r="AQ22" s="6"/>
      <c r="AR22" s="6"/>
      <c r="AS22" s="6"/>
      <c r="AT22" s="8" t="n">
        <v>90360</v>
      </c>
      <c r="AU22" s="8" t="n">
        <v>90360</v>
      </c>
      <c r="AV22" s="6" t="n">
        <v>0</v>
      </c>
      <c r="AW22" s="6" t="n">
        <v>0</v>
      </c>
      <c r="AX22" s="8" t="n">
        <v>-58000</v>
      </c>
      <c r="AY22" s="8" t="n">
        <v>-5800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8" t="n">
        <v>32360</v>
      </c>
      <c r="BG22" s="8" t="n">
        <v>32360</v>
      </c>
      <c r="BH22" s="6" t="n">
        <v>0</v>
      </c>
      <c r="BI22" s="6" t="n">
        <v>0</v>
      </c>
      <c r="BJ22" s="8" t="n">
        <v>63252</v>
      </c>
      <c r="BK22" s="8" t="n">
        <v>-30892</v>
      </c>
      <c r="BL22" s="6" t="n">
        <v>0</v>
      </c>
      <c r="BM22" s="8" t="n">
        <v>32360</v>
      </c>
      <c r="BN22" s="8" t="n">
        <v>32360</v>
      </c>
      <c r="BO22" s="6" t="n">
        <v>180</v>
      </c>
      <c r="BP22" s="6" t="n">
        <v>180</v>
      </c>
      <c r="BQ22" s="6" t="n">
        <v>0</v>
      </c>
      <c r="BR22" s="6" t="n">
        <v>0</v>
      </c>
      <c r="BS22" s="8" t="n">
        <v>27010.4</v>
      </c>
      <c r="BT22" s="6" t="n">
        <v>0</v>
      </c>
      <c r="BU22" s="8" t="n">
        <v>27010.4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8" t="n">
        <v>27190.4</v>
      </c>
      <c r="CB22" s="6" t="n">
        <v>180</v>
      </c>
      <c r="CC22" s="8" t="n">
        <v>27010.4</v>
      </c>
      <c r="CD22" s="6" t="n">
        <v>0</v>
      </c>
      <c r="CE22" s="6" t="n">
        <v>0</v>
      </c>
      <c r="CF22" s="6" t="n">
        <v>180</v>
      </c>
      <c r="CG22" s="6" t="n">
        <v>0</v>
      </c>
      <c r="CH22" s="8" t="n">
        <v>32486</v>
      </c>
      <c r="CI22" s="8" t="n">
        <v>-8103.12</v>
      </c>
      <c r="CJ22" s="6" t="n">
        <v>0</v>
      </c>
      <c r="CK22" s="8" t="n">
        <v>24382.88</v>
      </c>
      <c r="CL22" s="8" t="n">
        <v>24382.88</v>
      </c>
      <c r="CM22" s="8" t="n">
        <v>32360</v>
      </c>
      <c r="CN22" s="8" t="n">
        <v>5349.6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0</v>
      </c>
      <c r="DZ22" s="6" t="n">
        <v>0</v>
      </c>
      <c r="EA22" s="6" t="n">
        <v>0</v>
      </c>
      <c r="EB22" s="6" t="n">
        <v>0</v>
      </c>
      <c r="EC22" s="6" t="n">
        <v>0</v>
      </c>
      <c r="ED22" s="6" t="n">
        <v>0</v>
      </c>
      <c r="EE22" s="8" t="n">
        <v>27190.4</v>
      </c>
      <c r="EF22" s="6" t="n">
        <v>180</v>
      </c>
      <c r="EG22" s="8" t="n">
        <v>27010.4</v>
      </c>
      <c r="EH22" s="15" t="s">
        <v>202</v>
      </c>
      <c r="EI22" s="14" t="s">
        <v>203</v>
      </c>
      <c r="EJ22" s="7" t="s">
        <v>204</v>
      </c>
    </row>
    <row r="23" customFormat="false" ht="105" hidden="false" customHeight="false" outlineLevel="0" collapsed="false">
      <c r="A23" s="6" t="s">
        <v>754</v>
      </c>
      <c r="B23" s="6" t="n">
        <v>2</v>
      </c>
      <c r="C23" s="7" t="s">
        <v>755</v>
      </c>
      <c r="D23" s="6" t="n">
        <v>10</v>
      </c>
      <c r="E23" s="7" t="s">
        <v>196</v>
      </c>
      <c r="F23" s="6" t="s">
        <v>79</v>
      </c>
      <c r="G23" s="7" t="s">
        <v>201</v>
      </c>
      <c r="H23" s="6" t="n">
        <v>2</v>
      </c>
      <c r="I23" s="6" t="s">
        <v>29</v>
      </c>
      <c r="J23" s="6" t="n">
        <v>202</v>
      </c>
      <c r="K23" s="6" t="s">
        <v>30</v>
      </c>
      <c r="L23" s="6" t="n">
        <v>20203</v>
      </c>
      <c r="M23" s="6" t="s">
        <v>72</v>
      </c>
      <c r="N23" s="6" t="n">
        <v>2020306</v>
      </c>
      <c r="O23" s="6" t="s">
        <v>567</v>
      </c>
      <c r="P23" s="6" t="n">
        <v>0</v>
      </c>
      <c r="Q23" s="6"/>
      <c r="R23" s="6"/>
      <c r="S23" s="6"/>
      <c r="T23" s="6"/>
      <c r="U23" s="6"/>
      <c r="V23" s="6"/>
      <c r="W23" s="7" t="s">
        <v>198</v>
      </c>
      <c r="X23" s="6"/>
      <c r="Y23" s="6"/>
      <c r="Z23" s="6"/>
      <c r="AA23" s="6" t="s">
        <v>593</v>
      </c>
      <c r="AB23" s="6" t="s">
        <v>594</v>
      </c>
      <c r="AC23" s="6"/>
      <c r="AD23" s="6"/>
      <c r="AE23" s="6"/>
      <c r="AF23" s="6"/>
      <c r="AG23" s="6"/>
      <c r="AH23" s="6"/>
      <c r="AI23" s="6"/>
      <c r="AJ23" s="6" t="s">
        <v>519</v>
      </c>
      <c r="AK23" s="6"/>
      <c r="AL23" s="6"/>
      <c r="AM23" s="6"/>
      <c r="AN23" s="6"/>
      <c r="AO23" s="6"/>
      <c r="AP23" s="6"/>
      <c r="AQ23" s="6"/>
      <c r="AR23" s="6"/>
      <c r="AS23" s="6"/>
      <c r="AT23" s="6" t="n">
        <v>0</v>
      </c>
      <c r="AU23" s="6" t="n">
        <v>0</v>
      </c>
      <c r="AV23" s="6" t="n">
        <v>0</v>
      </c>
      <c r="AW23" s="6" t="n">
        <v>0</v>
      </c>
      <c r="AX23" s="8" t="n">
        <v>58000</v>
      </c>
      <c r="AY23" s="8" t="n">
        <v>5800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8" t="n">
        <v>58000</v>
      </c>
      <c r="BG23" s="8" t="n">
        <v>58000</v>
      </c>
      <c r="BH23" s="6" t="n">
        <v>0</v>
      </c>
      <c r="BI23" s="6" t="n">
        <v>0</v>
      </c>
      <c r="BJ23" s="6" t="n">
        <v>0</v>
      </c>
      <c r="BK23" s="8" t="n">
        <v>58000</v>
      </c>
      <c r="BL23" s="6" t="n">
        <v>0</v>
      </c>
      <c r="BM23" s="8" t="n">
        <v>58000</v>
      </c>
      <c r="BN23" s="8" t="n">
        <v>58000</v>
      </c>
      <c r="BO23" s="6" t="n">
        <v>0</v>
      </c>
      <c r="BP23" s="6" t="n">
        <v>0</v>
      </c>
      <c r="BQ23" s="6" t="n">
        <v>0</v>
      </c>
      <c r="BR23" s="6" t="n">
        <v>0</v>
      </c>
      <c r="BS23" s="8" t="n">
        <v>57956.97</v>
      </c>
      <c r="BT23" s="6" t="n">
        <v>0</v>
      </c>
      <c r="BU23" s="8" t="n">
        <v>57956.97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8" t="n">
        <v>57956.97</v>
      </c>
      <c r="CB23" s="6" t="n">
        <v>0</v>
      </c>
      <c r="CC23" s="8" t="n">
        <v>57956.97</v>
      </c>
      <c r="CD23" s="6" t="n">
        <v>0</v>
      </c>
      <c r="CE23" s="6" t="n">
        <v>0</v>
      </c>
      <c r="CF23" s="6" t="n">
        <v>0</v>
      </c>
      <c r="CG23" s="6" t="n">
        <v>0</v>
      </c>
      <c r="CH23" s="8" t="n">
        <v>57956.97</v>
      </c>
      <c r="CI23" s="8" t="n">
        <v>-17387.09</v>
      </c>
      <c r="CJ23" s="6" t="n">
        <v>0</v>
      </c>
      <c r="CK23" s="8" t="n">
        <v>40569.88</v>
      </c>
      <c r="CL23" s="8" t="n">
        <v>40569.88</v>
      </c>
      <c r="CM23" s="8" t="n">
        <v>57956.97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8" t="n">
        <v>57956.97</v>
      </c>
      <c r="EF23" s="6" t="n">
        <v>0</v>
      </c>
      <c r="EG23" s="8" t="n">
        <v>57956.97</v>
      </c>
      <c r="EH23" s="15" t="s">
        <v>202</v>
      </c>
      <c r="EI23" s="14" t="s">
        <v>203</v>
      </c>
      <c r="EJ23" s="7" t="s">
        <v>204</v>
      </c>
    </row>
    <row r="24" customFormat="false" ht="90" hidden="false" customHeight="false" outlineLevel="0" collapsed="false">
      <c r="A24" s="6" t="s">
        <v>210</v>
      </c>
      <c r="B24" s="6" t="n">
        <v>2</v>
      </c>
      <c r="C24" s="7" t="s">
        <v>211</v>
      </c>
      <c r="D24" s="6" t="n">
        <v>10</v>
      </c>
      <c r="E24" s="7" t="s">
        <v>196</v>
      </c>
      <c r="F24" s="6" t="s">
        <v>187</v>
      </c>
      <c r="G24" s="7" t="s">
        <v>207</v>
      </c>
      <c r="H24" s="6" t="n">
        <v>2</v>
      </c>
      <c r="I24" s="6" t="s">
        <v>29</v>
      </c>
      <c r="J24" s="6" t="n">
        <v>202</v>
      </c>
      <c r="K24" s="6" t="s">
        <v>30</v>
      </c>
      <c r="L24" s="6" t="n">
        <v>20201</v>
      </c>
      <c r="M24" s="6" t="s">
        <v>31</v>
      </c>
      <c r="N24" s="6" t="n">
        <v>2020109</v>
      </c>
      <c r="O24" s="6" t="s">
        <v>513</v>
      </c>
      <c r="P24" s="6" t="s">
        <v>529</v>
      </c>
      <c r="Q24" s="6" t="s">
        <v>530</v>
      </c>
      <c r="R24" s="6"/>
      <c r="S24" s="6"/>
      <c r="T24" s="6"/>
      <c r="U24" s="6"/>
      <c r="V24" s="6"/>
      <c r="W24" s="7" t="s">
        <v>208</v>
      </c>
      <c r="X24" s="6"/>
      <c r="Y24" s="6"/>
      <c r="Z24" s="6"/>
      <c r="AA24" s="6" t="s">
        <v>599</v>
      </c>
      <c r="AB24" s="6" t="s">
        <v>600</v>
      </c>
      <c r="AC24" s="6" t="n">
        <v>5</v>
      </c>
      <c r="AD24" s="6" t="s">
        <v>531</v>
      </c>
      <c r="AE24" s="6"/>
      <c r="AF24" s="6"/>
      <c r="AG24" s="6"/>
      <c r="AH24" s="6"/>
      <c r="AI24" s="6"/>
      <c r="AJ24" s="6" t="s">
        <v>519</v>
      </c>
      <c r="AK24" s="6"/>
      <c r="AL24" s="6"/>
      <c r="AM24" s="6"/>
      <c r="AN24" s="6"/>
      <c r="AO24" s="6"/>
      <c r="AP24" s="6"/>
      <c r="AQ24" s="6"/>
      <c r="AR24" s="6"/>
      <c r="AS24" s="6"/>
      <c r="AT24" s="8" t="n">
        <v>1760000</v>
      </c>
      <c r="AU24" s="8" t="n">
        <v>1760000</v>
      </c>
      <c r="AV24" s="6" t="n">
        <v>0</v>
      </c>
      <c r="AW24" s="6" t="n">
        <v>0</v>
      </c>
      <c r="AX24" s="8" t="n">
        <v>-22426.37</v>
      </c>
      <c r="AY24" s="8" t="n">
        <v>-22426.37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8" t="n">
        <v>1737573.63</v>
      </c>
      <c r="BG24" s="8" t="n">
        <v>1737573.63</v>
      </c>
      <c r="BH24" s="6" t="n">
        <v>0</v>
      </c>
      <c r="BI24" s="6" t="n">
        <v>0</v>
      </c>
      <c r="BJ24" s="8" t="n">
        <v>1232000</v>
      </c>
      <c r="BK24" s="8" t="n">
        <v>528000</v>
      </c>
      <c r="BL24" s="6" t="n">
        <v>0</v>
      </c>
      <c r="BM24" s="8" t="n">
        <v>1760000</v>
      </c>
      <c r="BN24" s="8" t="n">
        <v>89955.85</v>
      </c>
      <c r="BO24" s="8" t="n">
        <v>1440000</v>
      </c>
      <c r="BP24" s="8" t="n">
        <v>1440000</v>
      </c>
      <c r="BQ24" s="6" t="n">
        <v>0</v>
      </c>
      <c r="BR24" s="6" t="n">
        <v>0</v>
      </c>
      <c r="BS24" s="8" t="n">
        <v>22426.37</v>
      </c>
      <c r="BT24" s="6" t="n">
        <v>0</v>
      </c>
      <c r="BU24" s="8" t="n">
        <v>22426.37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8" t="n">
        <v>1462426.37</v>
      </c>
      <c r="CB24" s="8" t="n">
        <v>1440000</v>
      </c>
      <c r="CC24" s="8" t="n">
        <v>22426.37</v>
      </c>
      <c r="CD24" s="6" t="n">
        <v>0</v>
      </c>
      <c r="CE24" s="6" t="n">
        <v>0</v>
      </c>
      <c r="CF24" s="6" t="n">
        <v>0</v>
      </c>
      <c r="CG24" s="6" t="n">
        <v>0</v>
      </c>
      <c r="CH24" s="8" t="n">
        <v>2719224.4</v>
      </c>
      <c r="CI24" s="8" t="n">
        <v>-1628392.49</v>
      </c>
      <c r="CJ24" s="6" t="n">
        <v>0</v>
      </c>
      <c r="CK24" s="8" t="n">
        <v>1090831.91</v>
      </c>
      <c r="CL24" s="8" t="n">
        <v>1047746.17</v>
      </c>
      <c r="CM24" s="8" t="n">
        <v>1711224.4</v>
      </c>
      <c r="CN24" s="8" t="n">
        <v>67133.45</v>
      </c>
      <c r="CO24" s="8" t="n">
        <v>2450000</v>
      </c>
      <c r="CP24" s="8" t="n">
        <v>245000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8" t="n">
        <v>2450000</v>
      </c>
      <c r="DB24" s="8" t="n">
        <v>245000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8" t="n">
        <v>2450000</v>
      </c>
      <c r="DK24" s="8" t="n">
        <v>245000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  <c r="DV24" s="8" t="n">
        <v>2450000</v>
      </c>
      <c r="DW24" s="8" t="n">
        <v>245000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8" t="n">
        <v>1462426.37</v>
      </c>
      <c r="EF24" s="8" t="n">
        <v>1440000</v>
      </c>
      <c r="EG24" s="8" t="n">
        <v>22426.37</v>
      </c>
      <c r="EH24" s="9" t="s">
        <v>520</v>
      </c>
      <c r="EI24" s="6" t="s">
        <v>521</v>
      </c>
      <c r="EJ24" s="7" t="s">
        <v>522</v>
      </c>
    </row>
    <row r="25" customFormat="false" ht="90" hidden="false" customHeight="false" outlineLevel="0" collapsed="false">
      <c r="A25" s="6" t="s">
        <v>756</v>
      </c>
      <c r="B25" s="6" t="n">
        <v>1</v>
      </c>
      <c r="C25" s="7" t="s">
        <v>757</v>
      </c>
      <c r="D25" s="6" t="n">
        <v>10</v>
      </c>
      <c r="E25" s="7" t="s">
        <v>196</v>
      </c>
      <c r="F25" s="6" t="s">
        <v>187</v>
      </c>
      <c r="G25" s="7" t="s">
        <v>207</v>
      </c>
      <c r="H25" s="6" t="n">
        <v>2</v>
      </c>
      <c r="I25" s="6" t="s">
        <v>29</v>
      </c>
      <c r="J25" s="6" t="n">
        <v>202</v>
      </c>
      <c r="K25" s="6" t="s">
        <v>30</v>
      </c>
      <c r="L25" s="6" t="n">
        <v>20201</v>
      </c>
      <c r="M25" s="6" t="s">
        <v>31</v>
      </c>
      <c r="N25" s="6" t="n">
        <v>2020109</v>
      </c>
      <c r="O25" s="6" t="s">
        <v>513</v>
      </c>
      <c r="P25" s="6" t="s">
        <v>529</v>
      </c>
      <c r="Q25" s="6" t="s">
        <v>530</v>
      </c>
      <c r="R25" s="6"/>
      <c r="S25" s="6"/>
      <c r="T25" s="6"/>
      <c r="U25" s="6"/>
      <c r="V25" s="6"/>
      <c r="W25" s="7" t="s">
        <v>208</v>
      </c>
      <c r="X25" s="6"/>
      <c r="Y25" s="6"/>
      <c r="Z25" s="6"/>
      <c r="AA25" s="6" t="s">
        <v>599</v>
      </c>
      <c r="AB25" s="6" t="s">
        <v>600</v>
      </c>
      <c r="AC25" s="6" t="n">
        <v>5</v>
      </c>
      <c r="AD25" s="6" t="s">
        <v>531</v>
      </c>
      <c r="AE25" s="6"/>
      <c r="AF25" s="6"/>
      <c r="AG25" s="6"/>
      <c r="AH25" s="6"/>
      <c r="AI25" s="6"/>
      <c r="AJ25" s="6" t="s">
        <v>519</v>
      </c>
      <c r="AK25" s="6"/>
      <c r="AL25" s="6"/>
      <c r="AM25" s="6"/>
      <c r="AN25" s="6"/>
      <c r="AO25" s="6"/>
      <c r="AP25" s="6"/>
      <c r="AQ25" s="6"/>
      <c r="AR25" s="6"/>
      <c r="AS25" s="6"/>
      <c r="AT25" s="8" t="n">
        <v>500000</v>
      </c>
      <c r="AU25" s="8" t="n">
        <v>500000</v>
      </c>
      <c r="AV25" s="6" t="n">
        <v>0</v>
      </c>
      <c r="AW25" s="6" t="n">
        <v>0</v>
      </c>
      <c r="AX25" s="8" t="n">
        <v>-500000</v>
      </c>
      <c r="AY25" s="8" t="n">
        <v>-500000</v>
      </c>
      <c r="AZ25" s="6" t="n">
        <v>0</v>
      </c>
      <c r="BA25" s="6" t="n">
        <v>0</v>
      </c>
      <c r="BB25" s="6" t="n">
        <v>0</v>
      </c>
      <c r="BC25" s="6" t="n">
        <v>0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0</v>
      </c>
      <c r="BI25" s="6" t="n">
        <v>0</v>
      </c>
      <c r="BJ25" s="8" t="n">
        <v>350000</v>
      </c>
      <c r="BK25" s="8" t="n">
        <v>150000</v>
      </c>
      <c r="BL25" s="6" t="n">
        <v>0</v>
      </c>
      <c r="BM25" s="8" t="n">
        <v>500000</v>
      </c>
      <c r="BN25" s="8" t="n">
        <v>500000</v>
      </c>
      <c r="BO25" s="6" t="n">
        <v>0</v>
      </c>
      <c r="BP25" s="6" t="n">
        <v>0</v>
      </c>
      <c r="BQ25" s="6" t="n">
        <v>0</v>
      </c>
      <c r="BR25" s="6" t="n">
        <v>0</v>
      </c>
      <c r="BS25" s="8" t="n">
        <v>500000</v>
      </c>
      <c r="BT25" s="6" t="n">
        <v>0</v>
      </c>
      <c r="BU25" s="8" t="n">
        <v>500000</v>
      </c>
      <c r="BV25" s="6" t="n">
        <v>0</v>
      </c>
      <c r="BW25" s="6" t="n">
        <v>0</v>
      </c>
      <c r="BX25" s="6" t="n">
        <v>0</v>
      </c>
      <c r="BY25" s="6" t="n">
        <v>0</v>
      </c>
      <c r="BZ25" s="6" t="n">
        <v>0</v>
      </c>
      <c r="CA25" s="8" t="n">
        <v>500000</v>
      </c>
      <c r="CB25" s="6" t="n">
        <v>0</v>
      </c>
      <c r="CC25" s="8" t="n">
        <v>500000</v>
      </c>
      <c r="CD25" s="6" t="n">
        <v>0</v>
      </c>
      <c r="CE25" s="6" t="n">
        <v>0</v>
      </c>
      <c r="CF25" s="6" t="n">
        <v>0</v>
      </c>
      <c r="CG25" s="6" t="n">
        <v>0</v>
      </c>
      <c r="CH25" s="8" t="n">
        <v>500000</v>
      </c>
      <c r="CI25" s="8" t="n">
        <v>-150000</v>
      </c>
      <c r="CJ25" s="6" t="n">
        <v>0</v>
      </c>
      <c r="CK25" s="8" t="n">
        <v>350000</v>
      </c>
      <c r="CL25" s="8" t="n">
        <v>350000</v>
      </c>
      <c r="CM25" s="8" t="n">
        <v>500000</v>
      </c>
      <c r="CN25" s="6" t="n">
        <v>0</v>
      </c>
      <c r="CO25" s="6" t="n">
        <v>0</v>
      </c>
      <c r="CP25" s="6" t="n">
        <v>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  <c r="DV25" s="6" t="n">
        <v>0</v>
      </c>
      <c r="DW25" s="6" t="n">
        <v>0</v>
      </c>
      <c r="DX25" s="6" t="n">
        <v>0</v>
      </c>
      <c r="DY25" s="6" t="n">
        <v>0</v>
      </c>
      <c r="DZ25" s="6" t="n">
        <v>0</v>
      </c>
      <c r="EA25" s="6" t="n">
        <v>0</v>
      </c>
      <c r="EB25" s="6" t="n">
        <v>0</v>
      </c>
      <c r="EC25" s="6" t="n">
        <v>0</v>
      </c>
      <c r="ED25" s="6" t="n">
        <v>0</v>
      </c>
      <c r="EE25" s="8" t="n">
        <v>500000</v>
      </c>
      <c r="EF25" s="6" t="n">
        <v>0</v>
      </c>
      <c r="EG25" s="8" t="n">
        <v>500000</v>
      </c>
      <c r="EH25" s="9" t="s">
        <v>520</v>
      </c>
      <c r="EI25" s="6" t="s">
        <v>521</v>
      </c>
      <c r="EJ25" s="7" t="s">
        <v>522</v>
      </c>
    </row>
    <row r="26" customFormat="false" ht="120" hidden="false" customHeight="false" outlineLevel="0" collapsed="false">
      <c r="A26" s="6" t="s">
        <v>758</v>
      </c>
      <c r="B26" s="6" t="n">
        <v>1</v>
      </c>
      <c r="C26" s="7" t="s">
        <v>759</v>
      </c>
      <c r="D26" s="6" t="n">
        <v>10</v>
      </c>
      <c r="E26" s="7" t="s">
        <v>196</v>
      </c>
      <c r="F26" s="6" t="s">
        <v>187</v>
      </c>
      <c r="G26" s="7" t="s">
        <v>207</v>
      </c>
      <c r="H26" s="6" t="n">
        <v>2</v>
      </c>
      <c r="I26" s="6" t="s">
        <v>29</v>
      </c>
      <c r="J26" s="6" t="n">
        <v>202</v>
      </c>
      <c r="K26" s="6" t="s">
        <v>30</v>
      </c>
      <c r="L26" s="6" t="n">
        <v>20201</v>
      </c>
      <c r="M26" s="6" t="s">
        <v>31</v>
      </c>
      <c r="N26" s="6" t="n">
        <v>2020109</v>
      </c>
      <c r="O26" s="6" t="s">
        <v>513</v>
      </c>
      <c r="P26" s="6" t="s">
        <v>529</v>
      </c>
      <c r="Q26" s="6" t="s">
        <v>530</v>
      </c>
      <c r="R26" s="6"/>
      <c r="S26" s="6"/>
      <c r="T26" s="6"/>
      <c r="U26" s="6"/>
      <c r="V26" s="6"/>
      <c r="W26" s="7" t="s">
        <v>208</v>
      </c>
      <c r="X26" s="6"/>
      <c r="Y26" s="6"/>
      <c r="Z26" s="6"/>
      <c r="AA26" s="6" t="s">
        <v>599</v>
      </c>
      <c r="AB26" s="6" t="s">
        <v>600</v>
      </c>
      <c r="AC26" s="6" t="n">
        <v>5</v>
      </c>
      <c r="AD26" s="6" t="s">
        <v>531</v>
      </c>
      <c r="AE26" s="6"/>
      <c r="AF26" s="6"/>
      <c r="AG26" s="6"/>
      <c r="AH26" s="6"/>
      <c r="AI26" s="6"/>
      <c r="AJ26" s="6" t="s">
        <v>519</v>
      </c>
      <c r="AK26" s="6"/>
      <c r="AL26" s="6"/>
      <c r="AM26" s="6"/>
      <c r="AN26" s="6"/>
      <c r="AO26" s="6"/>
      <c r="AP26" s="6"/>
      <c r="AQ26" s="6"/>
      <c r="AR26" s="6"/>
      <c r="AS26" s="6"/>
      <c r="AT26" s="8" t="n">
        <v>50000</v>
      </c>
      <c r="AU26" s="8" t="n">
        <v>50000</v>
      </c>
      <c r="AV26" s="6" t="n">
        <v>0</v>
      </c>
      <c r="AW26" s="6" t="n">
        <v>0</v>
      </c>
      <c r="AX26" s="8" t="n">
        <v>-50000</v>
      </c>
      <c r="AY26" s="8" t="n">
        <v>-5000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8" t="n">
        <v>35000</v>
      </c>
      <c r="BK26" s="8" t="n">
        <v>15000</v>
      </c>
      <c r="BL26" s="6" t="n">
        <v>0</v>
      </c>
      <c r="BM26" s="8" t="n">
        <v>50000</v>
      </c>
      <c r="BN26" s="8" t="n">
        <v>50000</v>
      </c>
      <c r="BO26" s="6" t="n">
        <v>0</v>
      </c>
      <c r="BP26" s="6" t="n">
        <v>0</v>
      </c>
      <c r="BQ26" s="6" t="n">
        <v>0</v>
      </c>
      <c r="BR26" s="6" t="n">
        <v>0</v>
      </c>
      <c r="BS26" s="8" t="n">
        <v>50000</v>
      </c>
      <c r="BT26" s="6" t="n">
        <v>0</v>
      </c>
      <c r="BU26" s="8" t="n">
        <v>50000</v>
      </c>
      <c r="BV26" s="6" t="n">
        <v>0</v>
      </c>
      <c r="BW26" s="6" t="n">
        <v>0</v>
      </c>
      <c r="BX26" s="6" t="n">
        <v>0</v>
      </c>
      <c r="BY26" s="6" t="n">
        <v>0</v>
      </c>
      <c r="BZ26" s="6" t="n">
        <v>0</v>
      </c>
      <c r="CA26" s="8" t="n">
        <v>50000</v>
      </c>
      <c r="CB26" s="6" t="n">
        <v>0</v>
      </c>
      <c r="CC26" s="8" t="n">
        <v>50000</v>
      </c>
      <c r="CD26" s="6" t="n">
        <v>0</v>
      </c>
      <c r="CE26" s="6" t="n">
        <v>0</v>
      </c>
      <c r="CF26" s="6" t="n">
        <v>0</v>
      </c>
      <c r="CG26" s="6" t="n">
        <v>0</v>
      </c>
      <c r="CH26" s="8" t="n">
        <v>50000</v>
      </c>
      <c r="CI26" s="8" t="n">
        <v>-15000</v>
      </c>
      <c r="CJ26" s="6" t="n">
        <v>0</v>
      </c>
      <c r="CK26" s="8" t="n">
        <v>35000</v>
      </c>
      <c r="CL26" s="8" t="n">
        <v>35000</v>
      </c>
      <c r="CM26" s="8" t="n">
        <v>5000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0</v>
      </c>
      <c r="DW26" s="6" t="n">
        <v>0</v>
      </c>
      <c r="DX26" s="6" t="n">
        <v>0</v>
      </c>
      <c r="DY26" s="6" t="n">
        <v>0</v>
      </c>
      <c r="DZ26" s="6" t="n">
        <v>0</v>
      </c>
      <c r="EA26" s="6" t="n">
        <v>0</v>
      </c>
      <c r="EB26" s="6" t="n">
        <v>0</v>
      </c>
      <c r="EC26" s="6" t="n">
        <v>0</v>
      </c>
      <c r="ED26" s="6" t="n">
        <v>0</v>
      </c>
      <c r="EE26" s="8" t="n">
        <v>50000</v>
      </c>
      <c r="EF26" s="6" t="n">
        <v>0</v>
      </c>
      <c r="EG26" s="8" t="n">
        <v>50000</v>
      </c>
      <c r="EH26" s="9" t="s">
        <v>520</v>
      </c>
      <c r="EI26" s="6" t="s">
        <v>521</v>
      </c>
      <c r="EJ26" s="7" t="s">
        <v>522</v>
      </c>
    </row>
    <row r="27" customFormat="false" ht="105" hidden="false" customHeight="false" outlineLevel="0" collapsed="false">
      <c r="A27" s="6" t="s">
        <v>760</v>
      </c>
      <c r="B27" s="6" t="n">
        <v>1</v>
      </c>
      <c r="C27" s="7" t="s">
        <v>761</v>
      </c>
      <c r="D27" s="6" t="n">
        <v>10</v>
      </c>
      <c r="E27" s="7" t="s">
        <v>196</v>
      </c>
      <c r="F27" s="6" t="s">
        <v>187</v>
      </c>
      <c r="G27" s="7" t="s">
        <v>207</v>
      </c>
      <c r="H27" s="6" t="n">
        <v>2</v>
      </c>
      <c r="I27" s="6" t="s">
        <v>29</v>
      </c>
      <c r="J27" s="6" t="n">
        <v>202</v>
      </c>
      <c r="K27" s="6" t="s">
        <v>30</v>
      </c>
      <c r="L27" s="6" t="n">
        <v>20201</v>
      </c>
      <c r="M27" s="6" t="s">
        <v>31</v>
      </c>
      <c r="N27" s="6" t="n">
        <v>2020109</v>
      </c>
      <c r="O27" s="6" t="s">
        <v>513</v>
      </c>
      <c r="P27" s="6" t="s">
        <v>529</v>
      </c>
      <c r="Q27" s="6" t="s">
        <v>530</v>
      </c>
      <c r="R27" s="6"/>
      <c r="S27" s="6"/>
      <c r="T27" s="6"/>
      <c r="U27" s="6"/>
      <c r="V27" s="6"/>
      <c r="W27" s="7" t="s">
        <v>208</v>
      </c>
      <c r="X27" s="6"/>
      <c r="Y27" s="6"/>
      <c r="Z27" s="6"/>
      <c r="AA27" s="6" t="s">
        <v>599</v>
      </c>
      <c r="AB27" s="6" t="s">
        <v>600</v>
      </c>
      <c r="AC27" s="6" t="n">
        <v>5</v>
      </c>
      <c r="AD27" s="6" t="s">
        <v>531</v>
      </c>
      <c r="AE27" s="6"/>
      <c r="AF27" s="6"/>
      <c r="AG27" s="6"/>
      <c r="AH27" s="6"/>
      <c r="AI27" s="6"/>
      <c r="AJ27" s="6" t="s">
        <v>519</v>
      </c>
      <c r="AK27" s="6"/>
      <c r="AL27" s="6"/>
      <c r="AM27" s="6"/>
      <c r="AN27" s="6"/>
      <c r="AO27" s="6"/>
      <c r="AP27" s="6"/>
      <c r="AQ27" s="6"/>
      <c r="AR27" s="6"/>
      <c r="AS27" s="6"/>
      <c r="AT27" s="8" t="n">
        <v>400000</v>
      </c>
      <c r="AU27" s="8" t="n">
        <v>400000</v>
      </c>
      <c r="AV27" s="6" t="n">
        <v>0</v>
      </c>
      <c r="AW27" s="6" t="n">
        <v>0</v>
      </c>
      <c r="AX27" s="8" t="n">
        <v>-400000</v>
      </c>
      <c r="AY27" s="8" t="n">
        <v>-40000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8" t="n">
        <v>280000</v>
      </c>
      <c r="BK27" s="8" t="n">
        <v>120000</v>
      </c>
      <c r="BL27" s="6" t="n">
        <v>0</v>
      </c>
      <c r="BM27" s="8" t="n">
        <v>400000</v>
      </c>
      <c r="BN27" s="8" t="n">
        <v>400000</v>
      </c>
      <c r="BO27" s="6" t="n">
        <v>0</v>
      </c>
      <c r="BP27" s="6" t="n">
        <v>0</v>
      </c>
      <c r="BQ27" s="6" t="n">
        <v>0</v>
      </c>
      <c r="BR27" s="6" t="n">
        <v>0</v>
      </c>
      <c r="BS27" s="8" t="n">
        <v>400000</v>
      </c>
      <c r="BT27" s="6" t="n">
        <v>0</v>
      </c>
      <c r="BU27" s="8" t="n">
        <v>40000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</v>
      </c>
      <c r="CA27" s="8" t="n">
        <v>400000</v>
      </c>
      <c r="CB27" s="6" t="n">
        <v>0</v>
      </c>
      <c r="CC27" s="8" t="n">
        <v>400000</v>
      </c>
      <c r="CD27" s="6" t="n">
        <v>0</v>
      </c>
      <c r="CE27" s="6" t="n">
        <v>0</v>
      </c>
      <c r="CF27" s="6" t="n">
        <v>0</v>
      </c>
      <c r="CG27" s="6" t="n">
        <v>0</v>
      </c>
      <c r="CH27" s="8" t="n">
        <v>400000</v>
      </c>
      <c r="CI27" s="8" t="n">
        <v>-120000</v>
      </c>
      <c r="CJ27" s="6" t="n">
        <v>0</v>
      </c>
      <c r="CK27" s="8" t="n">
        <v>280000</v>
      </c>
      <c r="CL27" s="8" t="n">
        <v>280000</v>
      </c>
      <c r="CM27" s="8" t="n">
        <v>40000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ED27" s="6" t="n">
        <v>0</v>
      </c>
      <c r="EE27" s="8" t="n">
        <v>400000</v>
      </c>
      <c r="EF27" s="6" t="n">
        <v>0</v>
      </c>
      <c r="EG27" s="8" t="n">
        <v>400000</v>
      </c>
      <c r="EH27" s="9" t="s">
        <v>520</v>
      </c>
      <c r="EI27" s="6" t="s">
        <v>521</v>
      </c>
      <c r="EJ27" s="7" t="s">
        <v>522</v>
      </c>
    </row>
    <row r="28" customFormat="false" ht="120" hidden="false" customHeight="false" outlineLevel="0" collapsed="false">
      <c r="A28" s="6" t="s">
        <v>641</v>
      </c>
      <c r="B28" s="6" t="n">
        <v>1</v>
      </c>
      <c r="C28" s="7" t="s">
        <v>762</v>
      </c>
      <c r="D28" s="6" t="n">
        <v>10</v>
      </c>
      <c r="E28" s="7" t="s">
        <v>196</v>
      </c>
      <c r="F28" s="6" t="s">
        <v>187</v>
      </c>
      <c r="G28" s="7" t="s">
        <v>207</v>
      </c>
      <c r="H28" s="6" t="n">
        <v>2</v>
      </c>
      <c r="I28" s="6" t="s">
        <v>29</v>
      </c>
      <c r="J28" s="6" t="n">
        <v>202</v>
      </c>
      <c r="K28" s="6" t="s">
        <v>30</v>
      </c>
      <c r="L28" s="6" t="n">
        <v>20201</v>
      </c>
      <c r="M28" s="6" t="s">
        <v>31</v>
      </c>
      <c r="N28" s="6" t="n">
        <v>2020109</v>
      </c>
      <c r="O28" s="6" t="s">
        <v>513</v>
      </c>
      <c r="P28" s="6" t="s">
        <v>529</v>
      </c>
      <c r="Q28" s="6" t="s">
        <v>530</v>
      </c>
      <c r="R28" s="6"/>
      <c r="S28" s="6"/>
      <c r="T28" s="6"/>
      <c r="U28" s="6"/>
      <c r="V28" s="6"/>
      <c r="W28" s="7" t="s">
        <v>208</v>
      </c>
      <c r="X28" s="6"/>
      <c r="Y28" s="6"/>
      <c r="Z28" s="6"/>
      <c r="AA28" s="6" t="s">
        <v>599</v>
      </c>
      <c r="AB28" s="6" t="s">
        <v>600</v>
      </c>
      <c r="AC28" s="6"/>
      <c r="AD28" s="6"/>
      <c r="AE28" s="6"/>
      <c r="AF28" s="6"/>
      <c r="AG28" s="6"/>
      <c r="AH28" s="6"/>
      <c r="AI28" s="6"/>
      <c r="AJ28" s="6" t="s">
        <v>519</v>
      </c>
      <c r="AK28" s="6"/>
      <c r="AL28" s="6"/>
      <c r="AM28" s="6"/>
      <c r="AN28" s="6"/>
      <c r="AO28" s="6"/>
      <c r="AP28" s="6"/>
      <c r="AQ28" s="6"/>
      <c r="AR28" s="6"/>
      <c r="AS28" s="6"/>
      <c r="AT28" s="8" t="n">
        <v>50000</v>
      </c>
      <c r="AU28" s="8" t="n">
        <v>50000</v>
      </c>
      <c r="AV28" s="6" t="n">
        <v>0</v>
      </c>
      <c r="AW28" s="6" t="n">
        <v>0</v>
      </c>
      <c r="AX28" s="8" t="n">
        <v>-50000</v>
      </c>
      <c r="AY28" s="8" t="n">
        <v>-5000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8" t="n">
        <v>35000</v>
      </c>
      <c r="BK28" s="8" t="n">
        <v>15000</v>
      </c>
      <c r="BL28" s="6" t="n">
        <v>0</v>
      </c>
      <c r="BM28" s="8" t="n">
        <v>50000</v>
      </c>
      <c r="BN28" s="8" t="n">
        <v>50000</v>
      </c>
      <c r="BO28" s="6" t="n">
        <v>0</v>
      </c>
      <c r="BP28" s="6" t="n">
        <v>0</v>
      </c>
      <c r="BQ28" s="6" t="n">
        <v>0</v>
      </c>
      <c r="BR28" s="6" t="n">
        <v>0</v>
      </c>
      <c r="BS28" s="8" t="n">
        <v>50000</v>
      </c>
      <c r="BT28" s="6" t="n">
        <v>0</v>
      </c>
      <c r="BU28" s="8" t="n">
        <v>5000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8" t="n">
        <v>50000</v>
      </c>
      <c r="CB28" s="6" t="n">
        <v>0</v>
      </c>
      <c r="CC28" s="8" t="n">
        <v>50000</v>
      </c>
      <c r="CD28" s="6" t="n">
        <v>0</v>
      </c>
      <c r="CE28" s="6" t="n">
        <v>0</v>
      </c>
      <c r="CF28" s="6" t="n">
        <v>0</v>
      </c>
      <c r="CG28" s="6" t="n">
        <v>0</v>
      </c>
      <c r="CH28" s="8" t="n">
        <v>50000</v>
      </c>
      <c r="CI28" s="8" t="n">
        <v>-15000</v>
      </c>
      <c r="CJ28" s="6" t="n">
        <v>0</v>
      </c>
      <c r="CK28" s="8" t="n">
        <v>35000</v>
      </c>
      <c r="CL28" s="8" t="n">
        <v>35000</v>
      </c>
      <c r="CM28" s="8" t="n">
        <v>5000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  <c r="DV28" s="6" t="n">
        <v>0</v>
      </c>
      <c r="DW28" s="6" t="n">
        <v>0</v>
      </c>
      <c r="DX28" s="6" t="n">
        <v>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8" t="n">
        <v>50000</v>
      </c>
      <c r="EF28" s="6" t="n">
        <v>0</v>
      </c>
      <c r="EG28" s="8" t="n">
        <v>50000</v>
      </c>
      <c r="EH28" s="9" t="s">
        <v>520</v>
      </c>
      <c r="EI28" s="6" t="s">
        <v>521</v>
      </c>
      <c r="EJ28" s="7" t="s">
        <v>522</v>
      </c>
    </row>
    <row r="29" customFormat="false" ht="105" hidden="false" customHeight="false" outlineLevel="0" collapsed="false">
      <c r="A29" s="6" t="s">
        <v>641</v>
      </c>
      <c r="B29" s="6" t="n">
        <v>98</v>
      </c>
      <c r="C29" s="7" t="s">
        <v>763</v>
      </c>
      <c r="D29" s="6" t="n">
        <v>10</v>
      </c>
      <c r="E29" s="7" t="s">
        <v>196</v>
      </c>
      <c r="F29" s="6" t="s">
        <v>187</v>
      </c>
      <c r="G29" s="7" t="s">
        <v>207</v>
      </c>
      <c r="H29" s="6" t="n">
        <v>2</v>
      </c>
      <c r="I29" s="6" t="s">
        <v>29</v>
      </c>
      <c r="J29" s="6" t="n">
        <v>202</v>
      </c>
      <c r="K29" s="6" t="s">
        <v>30</v>
      </c>
      <c r="L29" s="6" t="n">
        <v>20201</v>
      </c>
      <c r="M29" s="6" t="s">
        <v>31</v>
      </c>
      <c r="N29" s="6" t="n">
        <v>2020109</v>
      </c>
      <c r="O29" s="6" t="s">
        <v>513</v>
      </c>
      <c r="P29" s="6" t="s">
        <v>529</v>
      </c>
      <c r="Q29" s="6" t="s">
        <v>530</v>
      </c>
      <c r="R29" s="6"/>
      <c r="S29" s="6"/>
      <c r="T29" s="6"/>
      <c r="U29" s="6"/>
      <c r="V29" s="6"/>
      <c r="W29" s="7" t="s">
        <v>208</v>
      </c>
      <c r="X29" s="6"/>
      <c r="Y29" s="6"/>
      <c r="Z29" s="6"/>
      <c r="AA29" s="6" t="s">
        <v>599</v>
      </c>
      <c r="AB29" s="6" t="s">
        <v>600</v>
      </c>
      <c r="AC29" s="6" t="n">
        <v>5</v>
      </c>
      <c r="AD29" s="6" t="s">
        <v>531</v>
      </c>
      <c r="AE29" s="6"/>
      <c r="AF29" s="6"/>
      <c r="AG29" s="6"/>
      <c r="AH29" s="6"/>
      <c r="AI29" s="6"/>
      <c r="AJ29" s="6" t="s">
        <v>519</v>
      </c>
      <c r="AK29" s="6"/>
      <c r="AL29" s="6"/>
      <c r="AM29" s="6" t="s">
        <v>665</v>
      </c>
      <c r="AN29" s="6" t="s">
        <v>666</v>
      </c>
      <c r="AO29" s="6"/>
      <c r="AP29" s="6"/>
      <c r="AQ29" s="6"/>
      <c r="AR29" s="6"/>
      <c r="AS29" s="6"/>
      <c r="AT29" s="6" t="n">
        <v>0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8" t="n">
        <v>70000</v>
      </c>
      <c r="BL29" s="6" t="n">
        <v>0</v>
      </c>
      <c r="BM29" s="8" t="n">
        <v>70000</v>
      </c>
      <c r="BN29" s="8" t="n">
        <v>70000</v>
      </c>
      <c r="BO29" s="6" t="n">
        <v>0</v>
      </c>
      <c r="BP29" s="6" t="n">
        <v>0</v>
      </c>
      <c r="BQ29" s="6" t="n">
        <v>0</v>
      </c>
      <c r="BR29" s="6" t="n">
        <v>0</v>
      </c>
      <c r="BS29" s="8" t="n">
        <v>70000</v>
      </c>
      <c r="BT29" s="6" t="n">
        <v>0</v>
      </c>
      <c r="BU29" s="8" t="n">
        <v>7000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8" t="n">
        <v>70000</v>
      </c>
      <c r="CB29" s="6" t="n">
        <v>0</v>
      </c>
      <c r="CC29" s="8" t="n">
        <v>70000</v>
      </c>
      <c r="CD29" s="6" t="n">
        <v>0</v>
      </c>
      <c r="CE29" s="6" t="n">
        <v>0</v>
      </c>
      <c r="CF29" s="6" t="n">
        <v>0</v>
      </c>
      <c r="CG29" s="6" t="n">
        <v>0</v>
      </c>
      <c r="CH29" s="8" t="n">
        <v>70000</v>
      </c>
      <c r="CI29" s="8" t="n">
        <v>-21000</v>
      </c>
      <c r="CJ29" s="6" t="n">
        <v>0</v>
      </c>
      <c r="CK29" s="8" t="n">
        <v>49000</v>
      </c>
      <c r="CL29" s="8" t="n">
        <v>49000</v>
      </c>
      <c r="CM29" s="8" t="n">
        <v>7000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/>
      <c r="DF29" s="6" t="n">
        <v>0</v>
      </c>
      <c r="DG29" s="6" t="n">
        <v>0</v>
      </c>
      <c r="DH29" s="6"/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/>
      <c r="EA29" s="6" t="n">
        <v>0</v>
      </c>
      <c r="EB29" s="6" t="n">
        <v>0</v>
      </c>
      <c r="EC29" s="6"/>
      <c r="ED29" s="6" t="n">
        <v>0</v>
      </c>
      <c r="EE29" s="8" t="n">
        <v>70000</v>
      </c>
      <c r="EF29" s="6" t="n">
        <v>0</v>
      </c>
      <c r="EG29" s="8" t="n">
        <v>70000</v>
      </c>
      <c r="EH29" s="9" t="s">
        <v>520</v>
      </c>
      <c r="EI29" s="6" t="s">
        <v>521</v>
      </c>
      <c r="EJ29" s="7" t="s">
        <v>522</v>
      </c>
    </row>
    <row r="30" customFormat="false" ht="135" hidden="false" customHeight="false" outlineLevel="0" collapsed="false">
      <c r="A30" s="6" t="s">
        <v>764</v>
      </c>
      <c r="B30" s="6" t="n">
        <v>1</v>
      </c>
      <c r="C30" s="7" t="s">
        <v>765</v>
      </c>
      <c r="D30" s="6" t="n">
        <v>10</v>
      </c>
      <c r="E30" s="7" t="s">
        <v>196</v>
      </c>
      <c r="F30" s="6" t="s">
        <v>187</v>
      </c>
      <c r="G30" s="7" t="s">
        <v>207</v>
      </c>
      <c r="H30" s="6" t="n">
        <v>2</v>
      </c>
      <c r="I30" s="6" t="s">
        <v>29</v>
      </c>
      <c r="J30" s="6" t="n">
        <v>202</v>
      </c>
      <c r="K30" s="6" t="s">
        <v>30</v>
      </c>
      <c r="L30" s="6" t="n">
        <v>20201</v>
      </c>
      <c r="M30" s="6" t="s">
        <v>31</v>
      </c>
      <c r="N30" s="6" t="n">
        <v>2020109</v>
      </c>
      <c r="O30" s="6" t="s">
        <v>513</v>
      </c>
      <c r="P30" s="6" t="s">
        <v>529</v>
      </c>
      <c r="Q30" s="6" t="s">
        <v>530</v>
      </c>
      <c r="R30" s="6"/>
      <c r="S30" s="6"/>
      <c r="T30" s="6"/>
      <c r="U30" s="6"/>
      <c r="V30" s="6"/>
      <c r="W30" s="7" t="s">
        <v>208</v>
      </c>
      <c r="X30" s="6"/>
      <c r="Y30" s="6"/>
      <c r="Z30" s="6"/>
      <c r="AA30" s="6" t="s">
        <v>599</v>
      </c>
      <c r="AB30" s="6" t="s">
        <v>600</v>
      </c>
      <c r="AC30" s="6"/>
      <c r="AD30" s="6"/>
      <c r="AE30" s="6"/>
      <c r="AF30" s="6"/>
      <c r="AG30" s="6"/>
      <c r="AH30" s="6"/>
      <c r="AI30" s="6"/>
      <c r="AJ30" s="6" t="s">
        <v>519</v>
      </c>
      <c r="AK30" s="6"/>
      <c r="AL30" s="6"/>
      <c r="AM30" s="6"/>
      <c r="AN30" s="6"/>
      <c r="AO30" s="6"/>
      <c r="AP30" s="6"/>
      <c r="AQ30" s="6"/>
      <c r="AR30" s="6"/>
      <c r="AS30" s="6"/>
      <c r="AT30" s="8" t="n">
        <v>50000</v>
      </c>
      <c r="AU30" s="8" t="n">
        <v>50000</v>
      </c>
      <c r="AV30" s="6" t="n">
        <v>0</v>
      </c>
      <c r="AW30" s="6" t="n">
        <v>0</v>
      </c>
      <c r="AX30" s="8" t="n">
        <v>-50000</v>
      </c>
      <c r="AY30" s="8" t="n">
        <v>-50000</v>
      </c>
      <c r="AZ30" s="6" t="n">
        <v>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8" t="n">
        <v>35000</v>
      </c>
      <c r="BK30" s="8" t="n">
        <v>15000</v>
      </c>
      <c r="BL30" s="6" t="n">
        <v>0</v>
      </c>
      <c r="BM30" s="8" t="n">
        <v>50000</v>
      </c>
      <c r="BN30" s="8" t="n">
        <v>50000</v>
      </c>
      <c r="BO30" s="6" t="n">
        <v>0</v>
      </c>
      <c r="BP30" s="6" t="n">
        <v>0</v>
      </c>
      <c r="BQ30" s="6" t="n">
        <v>0</v>
      </c>
      <c r="BR30" s="6" t="n">
        <v>0</v>
      </c>
      <c r="BS30" s="8" t="n">
        <v>50000</v>
      </c>
      <c r="BT30" s="6" t="n">
        <v>0</v>
      </c>
      <c r="BU30" s="8" t="n">
        <v>50000</v>
      </c>
      <c r="BV30" s="6" t="n">
        <v>0</v>
      </c>
      <c r="BW30" s="6" t="n">
        <v>0</v>
      </c>
      <c r="BX30" s="6" t="n">
        <v>0</v>
      </c>
      <c r="BY30" s="6" t="n">
        <v>0</v>
      </c>
      <c r="BZ30" s="6" t="n">
        <v>0</v>
      </c>
      <c r="CA30" s="8" t="n">
        <v>50000</v>
      </c>
      <c r="CB30" s="6" t="n">
        <v>0</v>
      </c>
      <c r="CC30" s="8" t="n">
        <v>50000</v>
      </c>
      <c r="CD30" s="6" t="n">
        <v>0</v>
      </c>
      <c r="CE30" s="6" t="n">
        <v>0</v>
      </c>
      <c r="CF30" s="6" t="n">
        <v>0</v>
      </c>
      <c r="CG30" s="6" t="n">
        <v>0</v>
      </c>
      <c r="CH30" s="8" t="n">
        <v>50000</v>
      </c>
      <c r="CI30" s="8" t="n">
        <v>-15000</v>
      </c>
      <c r="CJ30" s="6" t="n">
        <v>0</v>
      </c>
      <c r="CK30" s="8" t="n">
        <v>35000</v>
      </c>
      <c r="CL30" s="8" t="n">
        <v>35000</v>
      </c>
      <c r="CM30" s="8" t="n">
        <v>5000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0</v>
      </c>
      <c r="DW30" s="6" t="n">
        <v>0</v>
      </c>
      <c r="DX30" s="6" t="n">
        <v>0</v>
      </c>
      <c r="DY30" s="6" t="n">
        <v>0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0</v>
      </c>
      <c r="EE30" s="8" t="n">
        <v>50000</v>
      </c>
      <c r="EF30" s="6" t="n">
        <v>0</v>
      </c>
      <c r="EG30" s="8" t="n">
        <v>50000</v>
      </c>
      <c r="EH30" s="9" t="s">
        <v>520</v>
      </c>
      <c r="EI30" s="6" t="s">
        <v>521</v>
      </c>
      <c r="EJ30" s="7" t="s">
        <v>522</v>
      </c>
    </row>
    <row r="31" customFormat="false" ht="120" hidden="false" customHeight="false" outlineLevel="0" collapsed="false">
      <c r="A31" s="6" t="s">
        <v>766</v>
      </c>
      <c r="B31" s="6" t="n">
        <v>1</v>
      </c>
      <c r="C31" s="7" t="s">
        <v>767</v>
      </c>
      <c r="D31" s="6" t="n">
        <v>10</v>
      </c>
      <c r="E31" s="7" t="s">
        <v>196</v>
      </c>
      <c r="F31" s="6" t="s">
        <v>187</v>
      </c>
      <c r="G31" s="7" t="s">
        <v>207</v>
      </c>
      <c r="H31" s="6" t="n">
        <v>2</v>
      </c>
      <c r="I31" s="6" t="s">
        <v>29</v>
      </c>
      <c r="J31" s="6" t="n">
        <v>202</v>
      </c>
      <c r="K31" s="6" t="s">
        <v>30</v>
      </c>
      <c r="L31" s="6" t="n">
        <v>20201</v>
      </c>
      <c r="M31" s="6" t="s">
        <v>31</v>
      </c>
      <c r="N31" s="6" t="n">
        <v>2020109</v>
      </c>
      <c r="O31" s="6" t="s">
        <v>513</v>
      </c>
      <c r="P31" s="6" t="s">
        <v>529</v>
      </c>
      <c r="Q31" s="6" t="s">
        <v>530</v>
      </c>
      <c r="R31" s="6"/>
      <c r="S31" s="6"/>
      <c r="T31" s="6"/>
      <c r="U31" s="6"/>
      <c r="V31" s="6"/>
      <c r="W31" s="7" t="s">
        <v>208</v>
      </c>
      <c r="X31" s="6"/>
      <c r="Y31" s="6"/>
      <c r="Z31" s="6"/>
      <c r="AA31" s="6" t="s">
        <v>599</v>
      </c>
      <c r="AB31" s="6" t="s">
        <v>600</v>
      </c>
      <c r="AC31" s="6"/>
      <c r="AD31" s="6"/>
      <c r="AE31" s="6"/>
      <c r="AF31" s="6"/>
      <c r="AG31" s="6"/>
      <c r="AH31" s="6"/>
      <c r="AI31" s="6"/>
      <c r="AJ31" s="6" t="s">
        <v>519</v>
      </c>
      <c r="AK31" s="6"/>
      <c r="AL31" s="6"/>
      <c r="AM31" s="6"/>
      <c r="AN31" s="6"/>
      <c r="AO31" s="6"/>
      <c r="AP31" s="6"/>
      <c r="AQ31" s="6"/>
      <c r="AR31" s="6"/>
      <c r="AS31" s="6"/>
      <c r="AT31" s="8" t="n">
        <v>50000</v>
      </c>
      <c r="AU31" s="8" t="n">
        <v>50000</v>
      </c>
      <c r="AV31" s="6" t="n">
        <v>0</v>
      </c>
      <c r="AW31" s="6" t="n">
        <v>0</v>
      </c>
      <c r="AX31" s="8" t="n">
        <v>-50000</v>
      </c>
      <c r="AY31" s="8" t="n">
        <v>-5000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8" t="n">
        <v>35000</v>
      </c>
      <c r="BK31" s="8" t="n">
        <v>15000</v>
      </c>
      <c r="BL31" s="6" t="n">
        <v>0</v>
      </c>
      <c r="BM31" s="8" t="n">
        <v>50000</v>
      </c>
      <c r="BN31" s="8" t="n">
        <v>50000</v>
      </c>
      <c r="BO31" s="6" t="n">
        <v>0</v>
      </c>
      <c r="BP31" s="6" t="n">
        <v>0</v>
      </c>
      <c r="BQ31" s="6" t="n">
        <v>0</v>
      </c>
      <c r="BR31" s="6" t="n">
        <v>0</v>
      </c>
      <c r="BS31" s="8" t="n">
        <v>50000</v>
      </c>
      <c r="BT31" s="6" t="n">
        <v>0</v>
      </c>
      <c r="BU31" s="8" t="n">
        <v>50000</v>
      </c>
      <c r="BV31" s="6" t="n">
        <v>0</v>
      </c>
      <c r="BW31" s="6" t="n">
        <v>0</v>
      </c>
      <c r="BX31" s="6" t="n">
        <v>0</v>
      </c>
      <c r="BY31" s="6" t="n">
        <v>0</v>
      </c>
      <c r="BZ31" s="6" t="n">
        <v>0</v>
      </c>
      <c r="CA31" s="8" t="n">
        <v>50000</v>
      </c>
      <c r="CB31" s="6" t="n">
        <v>0</v>
      </c>
      <c r="CC31" s="8" t="n">
        <v>50000</v>
      </c>
      <c r="CD31" s="6" t="n">
        <v>0</v>
      </c>
      <c r="CE31" s="6" t="n">
        <v>0</v>
      </c>
      <c r="CF31" s="6" t="n">
        <v>0</v>
      </c>
      <c r="CG31" s="6" t="n">
        <v>0</v>
      </c>
      <c r="CH31" s="8" t="n">
        <v>50000</v>
      </c>
      <c r="CI31" s="8" t="n">
        <v>-15000</v>
      </c>
      <c r="CJ31" s="6" t="n">
        <v>0</v>
      </c>
      <c r="CK31" s="8" t="n">
        <v>35000</v>
      </c>
      <c r="CL31" s="8" t="n">
        <v>35000</v>
      </c>
      <c r="CM31" s="8" t="n">
        <v>5000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0</v>
      </c>
      <c r="EE31" s="8" t="n">
        <v>50000</v>
      </c>
      <c r="EF31" s="6" t="n">
        <v>0</v>
      </c>
      <c r="EG31" s="8" t="n">
        <v>50000</v>
      </c>
      <c r="EH31" s="9" t="s">
        <v>520</v>
      </c>
      <c r="EI31" s="6" t="s">
        <v>521</v>
      </c>
      <c r="EJ31" s="7" t="s">
        <v>522</v>
      </c>
    </row>
    <row r="32" customFormat="false" ht="90" hidden="false" customHeight="false" outlineLevel="0" collapsed="false">
      <c r="A32" s="6" t="s">
        <v>253</v>
      </c>
      <c r="B32" s="6" t="n">
        <v>4</v>
      </c>
      <c r="C32" s="7" t="s">
        <v>254</v>
      </c>
      <c r="D32" s="6" t="n">
        <v>10</v>
      </c>
      <c r="E32" s="7" t="s">
        <v>196</v>
      </c>
      <c r="F32" s="6" t="s">
        <v>187</v>
      </c>
      <c r="G32" s="7" t="s">
        <v>207</v>
      </c>
      <c r="H32" s="6" t="n">
        <v>2</v>
      </c>
      <c r="I32" s="6" t="s">
        <v>29</v>
      </c>
      <c r="J32" s="6" t="n">
        <v>202</v>
      </c>
      <c r="K32" s="6" t="s">
        <v>30</v>
      </c>
      <c r="L32" s="6" t="n">
        <v>20203</v>
      </c>
      <c r="M32" s="6" t="s">
        <v>72</v>
      </c>
      <c r="N32" s="6" t="n">
        <v>2020305</v>
      </c>
      <c r="O32" s="6" t="s">
        <v>584</v>
      </c>
      <c r="P32" s="6" t="s">
        <v>585</v>
      </c>
      <c r="Q32" s="6" t="s">
        <v>584</v>
      </c>
      <c r="R32" s="6"/>
      <c r="S32" s="6"/>
      <c r="T32" s="6"/>
      <c r="U32" s="6"/>
      <c r="V32" s="6"/>
      <c r="W32" s="7" t="s">
        <v>208</v>
      </c>
      <c r="X32" s="6"/>
      <c r="Y32" s="6"/>
      <c r="Z32" s="6"/>
      <c r="AA32" s="6" t="s">
        <v>599</v>
      </c>
      <c r="AB32" s="6" t="s">
        <v>600</v>
      </c>
      <c r="AC32" s="6"/>
      <c r="AD32" s="6"/>
      <c r="AE32" s="6"/>
      <c r="AF32" s="6"/>
      <c r="AG32" s="6"/>
      <c r="AH32" s="6"/>
      <c r="AI32" s="6"/>
      <c r="AJ32" s="6" t="s">
        <v>519</v>
      </c>
      <c r="AK32" s="6"/>
      <c r="AL32" s="6"/>
      <c r="AM32" s="6"/>
      <c r="AN32" s="6"/>
      <c r="AO32" s="6"/>
      <c r="AP32" s="6"/>
      <c r="AQ32" s="6"/>
      <c r="AR32" s="6"/>
      <c r="AS32" s="6"/>
      <c r="AT32" s="6" t="n">
        <v>0</v>
      </c>
      <c r="AU32" s="6" t="n">
        <v>0</v>
      </c>
      <c r="AV32" s="6" t="n">
        <v>0</v>
      </c>
      <c r="AW32" s="6" t="n">
        <v>0</v>
      </c>
      <c r="AX32" s="8" t="n">
        <v>90614</v>
      </c>
      <c r="AY32" s="8" t="n">
        <v>90614</v>
      </c>
      <c r="AZ32" s="6" t="n">
        <v>0</v>
      </c>
      <c r="BA32" s="6" t="n">
        <v>0</v>
      </c>
      <c r="BB32" s="6" t="n">
        <v>0</v>
      </c>
      <c r="BC32" s="6" t="n">
        <v>0</v>
      </c>
      <c r="BD32" s="6" t="n">
        <v>0</v>
      </c>
      <c r="BE32" s="6" t="n">
        <v>0</v>
      </c>
      <c r="BF32" s="8" t="n">
        <v>90614</v>
      </c>
      <c r="BG32" s="8" t="n">
        <v>90614</v>
      </c>
      <c r="BH32" s="6" t="n">
        <v>0</v>
      </c>
      <c r="BI32" s="6" t="n">
        <v>0</v>
      </c>
      <c r="BJ32" s="6" t="n">
        <v>0</v>
      </c>
      <c r="BK32" s="8" t="n">
        <v>120614</v>
      </c>
      <c r="BL32" s="6" t="n">
        <v>0</v>
      </c>
      <c r="BM32" s="8" t="n">
        <v>120614</v>
      </c>
      <c r="BN32" s="8" t="n">
        <v>110000</v>
      </c>
      <c r="BO32" s="6" t="n">
        <v>0</v>
      </c>
      <c r="BP32" s="6" t="n">
        <v>0</v>
      </c>
      <c r="BQ32" s="6" t="n">
        <v>0</v>
      </c>
      <c r="BR32" s="6" t="n">
        <v>0</v>
      </c>
      <c r="BS32" s="8" t="n">
        <v>180004.54</v>
      </c>
      <c r="BT32" s="8" t="n">
        <v>150000</v>
      </c>
      <c r="BU32" s="6" t="n">
        <v>4.54</v>
      </c>
      <c r="BV32" s="8" t="n">
        <v>30000</v>
      </c>
      <c r="BW32" s="6" t="n">
        <v>0</v>
      </c>
      <c r="BX32" s="6" t="n">
        <v>0</v>
      </c>
      <c r="BY32" s="6" t="n">
        <v>0</v>
      </c>
      <c r="BZ32" s="6" t="n">
        <v>0</v>
      </c>
      <c r="CA32" s="8" t="n">
        <v>180004.54</v>
      </c>
      <c r="CB32" s="8" t="n">
        <v>150000</v>
      </c>
      <c r="CC32" s="6" t="n">
        <v>4.54</v>
      </c>
      <c r="CD32" s="8" t="n">
        <v>30000</v>
      </c>
      <c r="CE32" s="8" t="n">
        <v>150000</v>
      </c>
      <c r="CF32" s="6" t="n">
        <v>0</v>
      </c>
      <c r="CG32" s="6" t="n">
        <v>0</v>
      </c>
      <c r="CH32" s="8" t="n">
        <v>36799.89</v>
      </c>
      <c r="CI32" s="8" t="n">
        <v>139038.61</v>
      </c>
      <c r="CJ32" s="6" t="n">
        <v>0</v>
      </c>
      <c r="CK32" s="8" t="n">
        <v>175838.5</v>
      </c>
      <c r="CL32" s="8" t="n">
        <v>162919.38</v>
      </c>
      <c r="CM32" s="8" t="n">
        <v>36799.89</v>
      </c>
      <c r="CN32" s="8" t="n">
        <v>56795.35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8" t="n">
        <v>30004.54</v>
      </c>
      <c r="EF32" s="6" t="n">
        <v>0</v>
      </c>
      <c r="EG32" s="6" t="n">
        <v>4.54</v>
      </c>
      <c r="EH32" s="7" t="s">
        <v>707</v>
      </c>
      <c r="EI32" s="14" t="s">
        <v>133</v>
      </c>
      <c r="EJ32" s="7" t="s">
        <v>708</v>
      </c>
    </row>
    <row r="33" customFormat="false" ht="105" hidden="false" customHeight="false" outlineLevel="0" collapsed="false">
      <c r="A33" s="6" t="s">
        <v>768</v>
      </c>
      <c r="B33" s="6" t="n">
        <v>4</v>
      </c>
      <c r="C33" s="7" t="s">
        <v>769</v>
      </c>
      <c r="D33" s="6" t="n">
        <v>10</v>
      </c>
      <c r="E33" s="7" t="s">
        <v>196</v>
      </c>
      <c r="F33" s="6" t="s">
        <v>187</v>
      </c>
      <c r="G33" s="7" t="s">
        <v>207</v>
      </c>
      <c r="H33" s="6" t="n">
        <v>2</v>
      </c>
      <c r="I33" s="6" t="s">
        <v>29</v>
      </c>
      <c r="J33" s="6" t="n">
        <v>203</v>
      </c>
      <c r="K33" s="6" t="s">
        <v>177</v>
      </c>
      <c r="L33" s="6" t="n">
        <v>20301</v>
      </c>
      <c r="M33" s="6" t="s">
        <v>178</v>
      </c>
      <c r="N33" s="6" t="n">
        <v>2030102</v>
      </c>
      <c r="O33" s="6" t="s">
        <v>675</v>
      </c>
      <c r="P33" s="6" t="n">
        <v>0</v>
      </c>
      <c r="Q33" s="6"/>
      <c r="R33" s="6"/>
      <c r="S33" s="6"/>
      <c r="T33" s="6"/>
      <c r="U33" s="6"/>
      <c r="V33" s="6"/>
      <c r="W33" s="7" t="s">
        <v>208</v>
      </c>
      <c r="X33" s="6"/>
      <c r="Y33" s="6"/>
      <c r="Z33" s="6"/>
      <c r="AA33" s="6" t="s">
        <v>599</v>
      </c>
      <c r="AB33" s="6" t="s">
        <v>600</v>
      </c>
      <c r="AC33" s="6"/>
      <c r="AD33" s="6"/>
      <c r="AE33" s="6"/>
      <c r="AF33" s="6"/>
      <c r="AG33" s="6"/>
      <c r="AH33" s="6"/>
      <c r="AI33" s="6"/>
      <c r="AJ33" s="6" t="s">
        <v>519</v>
      </c>
      <c r="AK33" s="6"/>
      <c r="AL33" s="6"/>
      <c r="AM33" s="6"/>
      <c r="AN33" s="6"/>
      <c r="AO33" s="6"/>
      <c r="AP33" s="6"/>
      <c r="AQ33" s="6"/>
      <c r="AR33" s="6"/>
      <c r="AS33" s="6"/>
      <c r="AT33" s="8" t="n">
        <v>22000</v>
      </c>
      <c r="AU33" s="8" t="n">
        <v>22000</v>
      </c>
      <c r="AV33" s="6" t="n">
        <v>0</v>
      </c>
      <c r="AW33" s="6" t="n">
        <v>0</v>
      </c>
      <c r="AX33" s="6" t="n">
        <v>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8" t="n">
        <v>22000</v>
      </c>
      <c r="BG33" s="8" t="n">
        <v>22000</v>
      </c>
      <c r="BH33" s="6" t="n">
        <v>0</v>
      </c>
      <c r="BI33" s="6" t="n">
        <v>0</v>
      </c>
      <c r="BJ33" s="8" t="n">
        <v>15400</v>
      </c>
      <c r="BK33" s="8" t="n">
        <v>6600</v>
      </c>
      <c r="BL33" s="6" t="n">
        <v>0</v>
      </c>
      <c r="BM33" s="8" t="n">
        <v>22000</v>
      </c>
      <c r="BN33" s="8" t="n">
        <v>1707.33</v>
      </c>
      <c r="BO33" s="6" t="n">
        <v>0</v>
      </c>
      <c r="BP33" s="6" t="n">
        <v>0</v>
      </c>
      <c r="BQ33" s="6" t="n">
        <v>0</v>
      </c>
      <c r="BR33" s="6" t="n">
        <v>0</v>
      </c>
      <c r="BS33" s="8" t="n">
        <v>1707.33</v>
      </c>
      <c r="BT33" s="6" t="n">
        <v>0</v>
      </c>
      <c r="BU33" s="8" t="n">
        <v>1707.33</v>
      </c>
      <c r="BV33" s="6" t="n">
        <v>0</v>
      </c>
      <c r="BW33" s="6" t="n">
        <v>0</v>
      </c>
      <c r="BX33" s="6" t="n">
        <v>0</v>
      </c>
      <c r="BY33" s="6" t="n">
        <v>0</v>
      </c>
      <c r="BZ33" s="6" t="n">
        <v>0</v>
      </c>
      <c r="CA33" s="8" t="n">
        <v>1707.33</v>
      </c>
      <c r="CB33" s="6" t="n">
        <v>0</v>
      </c>
      <c r="CC33" s="8" t="n">
        <v>1707.33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8" t="n">
        <v>1195.13</v>
      </c>
      <c r="CJ33" s="6" t="n">
        <v>0</v>
      </c>
      <c r="CK33" s="8" t="n">
        <v>1195.13</v>
      </c>
      <c r="CL33" s="8" t="n">
        <v>1195.13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  <c r="DV33" s="6" t="n">
        <v>0</v>
      </c>
      <c r="DW33" s="6" t="n">
        <v>0</v>
      </c>
      <c r="DX33" s="6" t="n">
        <v>0</v>
      </c>
      <c r="DY33" s="6" t="n">
        <v>0</v>
      </c>
      <c r="DZ33" s="6" t="n">
        <v>0</v>
      </c>
      <c r="EA33" s="6" t="n">
        <v>0</v>
      </c>
      <c r="EB33" s="6" t="n">
        <v>0</v>
      </c>
      <c r="EC33" s="6" t="n">
        <v>0</v>
      </c>
      <c r="ED33" s="6" t="n">
        <v>0</v>
      </c>
      <c r="EE33" s="8" t="n">
        <v>1707.33</v>
      </c>
      <c r="EF33" s="6" t="n">
        <v>0</v>
      </c>
      <c r="EG33" s="8" t="n">
        <v>1707.33</v>
      </c>
      <c r="EH33" s="7" t="s">
        <v>707</v>
      </c>
      <c r="EI33" s="14" t="s">
        <v>277</v>
      </c>
      <c r="EJ33" s="7" t="s">
        <v>770</v>
      </c>
    </row>
    <row r="34" customFormat="false" ht="105" hidden="false" customHeight="false" outlineLevel="0" collapsed="false">
      <c r="A34" s="6" t="s">
        <v>771</v>
      </c>
      <c r="B34" s="6" t="n">
        <v>0</v>
      </c>
      <c r="C34" s="7" t="s">
        <v>772</v>
      </c>
      <c r="D34" s="6" t="n">
        <v>10</v>
      </c>
      <c r="E34" s="7" t="s">
        <v>196</v>
      </c>
      <c r="F34" s="6" t="s">
        <v>187</v>
      </c>
      <c r="G34" s="7" t="s">
        <v>207</v>
      </c>
      <c r="H34" s="6" t="n">
        <v>2</v>
      </c>
      <c r="I34" s="6" t="s">
        <v>29</v>
      </c>
      <c r="J34" s="6" t="n">
        <v>203</v>
      </c>
      <c r="K34" s="6" t="s">
        <v>177</v>
      </c>
      <c r="L34" s="6" t="n">
        <v>20301</v>
      </c>
      <c r="M34" s="6" t="s">
        <v>178</v>
      </c>
      <c r="N34" s="6" t="n">
        <v>2030102</v>
      </c>
      <c r="O34" s="6" t="s">
        <v>675</v>
      </c>
      <c r="P34" s="6" t="n">
        <v>0</v>
      </c>
      <c r="Q34" s="6"/>
      <c r="R34" s="6"/>
      <c r="S34" s="6"/>
      <c r="T34" s="6"/>
      <c r="U34" s="6"/>
      <c r="V34" s="6"/>
      <c r="W34" s="7" t="s">
        <v>208</v>
      </c>
      <c r="X34" s="6"/>
      <c r="Y34" s="6"/>
      <c r="Z34" s="6"/>
      <c r="AA34" s="6" t="s">
        <v>599</v>
      </c>
      <c r="AB34" s="6" t="s">
        <v>600</v>
      </c>
      <c r="AC34" s="6"/>
      <c r="AD34" s="6"/>
      <c r="AE34" s="6"/>
      <c r="AF34" s="6"/>
      <c r="AG34" s="6"/>
      <c r="AH34" s="6"/>
      <c r="AI34" s="6"/>
      <c r="AJ34" s="6" t="s">
        <v>519</v>
      </c>
      <c r="AK34" s="6"/>
      <c r="AL34" s="6"/>
      <c r="AM34" s="6"/>
      <c r="AN34" s="6"/>
      <c r="AO34" s="6"/>
      <c r="AP34" s="6"/>
      <c r="AQ34" s="6"/>
      <c r="AR34" s="6"/>
      <c r="AS34" s="6"/>
      <c r="AT34" s="6" t="n">
        <v>0</v>
      </c>
      <c r="AU34" s="6" t="n">
        <v>0</v>
      </c>
      <c r="AV34" s="6" t="n">
        <v>0</v>
      </c>
      <c r="AW34" s="6" t="n">
        <v>0</v>
      </c>
      <c r="AX34" s="8" t="n">
        <v>5287.93</v>
      </c>
      <c r="AY34" s="6" t="n">
        <v>0</v>
      </c>
      <c r="AZ34" s="8" t="n">
        <v>5287.93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8" t="n">
        <v>5287.93</v>
      </c>
      <c r="BG34" s="6" t="n">
        <v>0</v>
      </c>
      <c r="BH34" s="8" t="n">
        <v>5287.93</v>
      </c>
      <c r="BI34" s="6" t="n">
        <v>0</v>
      </c>
      <c r="BJ34" s="6" t="n">
        <v>0</v>
      </c>
      <c r="BK34" s="8" t="n">
        <v>150000</v>
      </c>
      <c r="BL34" s="6" t="n">
        <v>0</v>
      </c>
      <c r="BM34" s="8" t="n">
        <v>150000</v>
      </c>
      <c r="BN34" s="8" t="n">
        <v>5287.93</v>
      </c>
      <c r="BO34" s="6" t="n">
        <v>0</v>
      </c>
      <c r="BP34" s="6" t="n">
        <v>0</v>
      </c>
      <c r="BQ34" s="6" t="n">
        <v>0</v>
      </c>
      <c r="BR34" s="6" t="n">
        <v>0</v>
      </c>
      <c r="BS34" s="8" t="n">
        <v>5287.93</v>
      </c>
      <c r="BT34" s="6" t="n">
        <v>0</v>
      </c>
      <c r="BU34" s="8" t="n">
        <v>5287.93</v>
      </c>
      <c r="BV34" s="6" t="n">
        <v>0</v>
      </c>
      <c r="BW34" s="6" t="n">
        <v>0</v>
      </c>
      <c r="BX34" s="6" t="n">
        <v>0</v>
      </c>
      <c r="BY34" s="6" t="n">
        <v>0</v>
      </c>
      <c r="BZ34" s="6" t="n">
        <v>0</v>
      </c>
      <c r="CA34" s="8" t="n">
        <v>5287.93</v>
      </c>
      <c r="CB34" s="6" t="n">
        <v>0</v>
      </c>
      <c r="CC34" s="8" t="n">
        <v>5287.93</v>
      </c>
      <c r="CD34" s="6" t="n">
        <v>0</v>
      </c>
      <c r="CE34" s="6" t="n">
        <v>0</v>
      </c>
      <c r="CF34" s="6" t="n">
        <v>0</v>
      </c>
      <c r="CG34" s="6" t="n">
        <v>0</v>
      </c>
      <c r="CH34" s="8" t="n">
        <v>150000</v>
      </c>
      <c r="CI34" s="8" t="n">
        <v>-146298.45</v>
      </c>
      <c r="CJ34" s="6" t="n">
        <v>0</v>
      </c>
      <c r="CK34" s="8" t="n">
        <v>3701.55</v>
      </c>
      <c r="CL34" s="8" t="n">
        <v>3701.55</v>
      </c>
      <c r="CM34" s="8" t="n">
        <v>15000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  <c r="DV34" s="6" t="n">
        <v>0</v>
      </c>
      <c r="DW34" s="6" t="n">
        <v>0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ED34" s="6" t="n">
        <v>0</v>
      </c>
      <c r="EE34" s="8" t="n">
        <v>5287.93</v>
      </c>
      <c r="EF34" s="6" t="n">
        <v>0</v>
      </c>
      <c r="EG34" s="8" t="n">
        <v>5287.93</v>
      </c>
      <c r="EH34" s="7" t="s">
        <v>707</v>
      </c>
      <c r="EI34" s="14" t="s">
        <v>277</v>
      </c>
      <c r="EJ34" s="7" t="s">
        <v>770</v>
      </c>
    </row>
    <row r="35" customFormat="false" ht="90" hidden="false" customHeight="false" outlineLevel="0" collapsed="false">
      <c r="A35" s="6" t="s">
        <v>285</v>
      </c>
      <c r="B35" s="6" t="n">
        <v>0</v>
      </c>
      <c r="C35" s="7" t="s">
        <v>773</v>
      </c>
      <c r="D35" s="6" t="n">
        <v>10</v>
      </c>
      <c r="E35" s="7" t="s">
        <v>196</v>
      </c>
      <c r="F35" s="6" t="s">
        <v>187</v>
      </c>
      <c r="G35" s="7" t="s">
        <v>207</v>
      </c>
      <c r="H35" s="6" t="n">
        <v>2</v>
      </c>
      <c r="I35" s="6" t="s">
        <v>29</v>
      </c>
      <c r="J35" s="6" t="n">
        <v>203</v>
      </c>
      <c r="K35" s="6" t="s">
        <v>177</v>
      </c>
      <c r="L35" s="6" t="n">
        <v>20301</v>
      </c>
      <c r="M35" s="6" t="s">
        <v>178</v>
      </c>
      <c r="N35" s="6" t="n">
        <v>2030102</v>
      </c>
      <c r="O35" s="6" t="s">
        <v>675</v>
      </c>
      <c r="P35" s="6" t="n">
        <v>0</v>
      </c>
      <c r="Q35" s="6"/>
      <c r="R35" s="6"/>
      <c r="S35" s="6"/>
      <c r="T35" s="6"/>
      <c r="U35" s="6"/>
      <c r="V35" s="6"/>
      <c r="W35" s="7" t="s">
        <v>208</v>
      </c>
      <c r="X35" s="6"/>
      <c r="Y35" s="6"/>
      <c r="Z35" s="6"/>
      <c r="AA35" s="6" t="s">
        <v>599</v>
      </c>
      <c r="AB35" s="6" t="s">
        <v>600</v>
      </c>
      <c r="AC35" s="6"/>
      <c r="AD35" s="6"/>
      <c r="AE35" s="6"/>
      <c r="AF35" s="6"/>
      <c r="AG35" s="6"/>
      <c r="AH35" s="6"/>
      <c r="AI35" s="6"/>
      <c r="AJ35" s="6" t="s">
        <v>519</v>
      </c>
      <c r="AK35" s="6"/>
      <c r="AL35" s="6"/>
      <c r="AM35" s="6"/>
      <c r="AN35" s="6"/>
      <c r="AO35" s="6"/>
      <c r="AP35" s="6"/>
      <c r="AQ35" s="6"/>
      <c r="AR35" s="6"/>
      <c r="AS35" s="6"/>
      <c r="AT35" s="6" t="n">
        <v>0</v>
      </c>
      <c r="AU35" s="6" t="n">
        <v>0</v>
      </c>
      <c r="AV35" s="6" t="n">
        <v>0</v>
      </c>
      <c r="AW35" s="6" t="n">
        <v>0</v>
      </c>
      <c r="AX35" s="8" t="n">
        <v>162622.9</v>
      </c>
      <c r="AY35" s="6" t="n">
        <v>0</v>
      </c>
      <c r="AZ35" s="8" t="n">
        <v>162622.9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8" t="n">
        <v>162622.9</v>
      </c>
      <c r="BG35" s="6" t="n">
        <v>0</v>
      </c>
      <c r="BH35" s="8" t="n">
        <v>162622.9</v>
      </c>
      <c r="BI35" s="6" t="n">
        <v>0</v>
      </c>
      <c r="BJ35" s="6" t="n">
        <v>0</v>
      </c>
      <c r="BK35" s="8" t="n">
        <v>195222</v>
      </c>
      <c r="BL35" s="6" t="n">
        <v>0</v>
      </c>
      <c r="BM35" s="8" t="n">
        <v>195222</v>
      </c>
      <c r="BN35" s="8" t="n">
        <v>152950.83</v>
      </c>
      <c r="BO35" s="6" t="n">
        <v>0</v>
      </c>
      <c r="BP35" s="6" t="n">
        <v>0</v>
      </c>
      <c r="BQ35" s="6" t="n">
        <v>0</v>
      </c>
      <c r="BR35" s="6" t="n">
        <v>0</v>
      </c>
      <c r="BS35" s="8" t="n">
        <v>152950.83</v>
      </c>
      <c r="BT35" s="6" t="n">
        <v>0</v>
      </c>
      <c r="BU35" s="8" t="n">
        <v>152950.83</v>
      </c>
      <c r="BV35" s="6" t="n">
        <v>0</v>
      </c>
      <c r="BW35" s="6" t="n">
        <v>0</v>
      </c>
      <c r="BX35" s="6" t="n">
        <v>0</v>
      </c>
      <c r="BY35" s="6" t="n">
        <v>0</v>
      </c>
      <c r="BZ35" s="6" t="n">
        <v>0</v>
      </c>
      <c r="CA35" s="8" t="n">
        <v>152950.83</v>
      </c>
      <c r="CB35" s="6" t="n">
        <v>0</v>
      </c>
      <c r="CC35" s="8" t="n">
        <v>152950.83</v>
      </c>
      <c r="CD35" s="6" t="n">
        <v>0</v>
      </c>
      <c r="CE35" s="6" t="n">
        <v>0</v>
      </c>
      <c r="CF35" s="6" t="n">
        <v>0</v>
      </c>
      <c r="CG35" s="6" t="n">
        <v>0</v>
      </c>
      <c r="CH35" s="8" t="n">
        <v>195222</v>
      </c>
      <c r="CI35" s="8" t="n">
        <v>-88156.42</v>
      </c>
      <c r="CJ35" s="6" t="n">
        <v>0</v>
      </c>
      <c r="CK35" s="8" t="n">
        <v>107065.58</v>
      </c>
      <c r="CL35" s="8" t="n">
        <v>107065.58</v>
      </c>
      <c r="CM35" s="8" t="n">
        <v>195222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8" t="n">
        <v>152950.83</v>
      </c>
      <c r="EF35" s="6" t="n">
        <v>0</v>
      </c>
      <c r="EG35" s="8" t="n">
        <v>152950.83</v>
      </c>
      <c r="EH35" s="7" t="s">
        <v>707</v>
      </c>
      <c r="EI35" s="14" t="s">
        <v>277</v>
      </c>
      <c r="EJ35" s="7" t="s">
        <v>770</v>
      </c>
    </row>
    <row r="36" customFormat="false" ht="105" hidden="false" customHeight="false" outlineLevel="0" collapsed="false">
      <c r="A36" s="6" t="s">
        <v>293</v>
      </c>
      <c r="B36" s="6" t="n">
        <v>0</v>
      </c>
      <c r="C36" s="7" t="s">
        <v>774</v>
      </c>
      <c r="D36" s="6" t="n">
        <v>10</v>
      </c>
      <c r="E36" s="7" t="s">
        <v>196</v>
      </c>
      <c r="F36" s="6" t="s">
        <v>187</v>
      </c>
      <c r="G36" s="7" t="s">
        <v>207</v>
      </c>
      <c r="H36" s="6" t="n">
        <v>2</v>
      </c>
      <c r="I36" s="6" t="s">
        <v>29</v>
      </c>
      <c r="J36" s="6" t="n">
        <v>203</v>
      </c>
      <c r="K36" s="6" t="s">
        <v>177</v>
      </c>
      <c r="L36" s="6" t="n">
        <v>20303</v>
      </c>
      <c r="M36" s="6" t="s">
        <v>276</v>
      </c>
      <c r="N36" s="6" t="n">
        <v>2030303</v>
      </c>
      <c r="O36" s="6" t="s">
        <v>775</v>
      </c>
      <c r="P36" s="6" t="n">
        <v>0</v>
      </c>
      <c r="Q36" s="6"/>
      <c r="R36" s="6"/>
      <c r="S36" s="6"/>
      <c r="T36" s="6"/>
      <c r="U36" s="6"/>
      <c r="V36" s="6"/>
      <c r="W36" s="7" t="s">
        <v>208</v>
      </c>
      <c r="X36" s="6"/>
      <c r="Y36" s="6"/>
      <c r="Z36" s="6"/>
      <c r="AA36" s="6" t="s">
        <v>599</v>
      </c>
      <c r="AB36" s="6" t="s">
        <v>600</v>
      </c>
      <c r="AC36" s="6"/>
      <c r="AD36" s="6"/>
      <c r="AE36" s="6"/>
      <c r="AF36" s="6"/>
      <c r="AG36" s="6"/>
      <c r="AH36" s="6"/>
      <c r="AI36" s="6"/>
      <c r="AJ36" s="6" t="s">
        <v>519</v>
      </c>
      <c r="AK36" s="6"/>
      <c r="AL36" s="6"/>
      <c r="AM36" s="6"/>
      <c r="AN36" s="6"/>
      <c r="AO36" s="6"/>
      <c r="AP36" s="6"/>
      <c r="AQ36" s="6"/>
      <c r="AR36" s="6"/>
      <c r="AS36" s="6"/>
      <c r="AT36" s="6" t="n">
        <v>0</v>
      </c>
      <c r="AU36" s="6" t="n">
        <v>0</v>
      </c>
      <c r="AV36" s="6" t="n">
        <v>0</v>
      </c>
      <c r="AW36" s="6" t="n">
        <v>0</v>
      </c>
      <c r="AX36" s="8" t="n">
        <v>1004449.98</v>
      </c>
      <c r="AY36" s="6" t="n">
        <v>0</v>
      </c>
      <c r="AZ36" s="8" t="n">
        <v>1004449.98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8" t="n">
        <v>1004449.98</v>
      </c>
      <c r="BG36" s="6" t="n">
        <v>0</v>
      </c>
      <c r="BH36" s="8" t="n">
        <v>1004449.98</v>
      </c>
      <c r="BI36" s="6" t="n">
        <v>0</v>
      </c>
      <c r="BJ36" s="6" t="n">
        <v>0</v>
      </c>
      <c r="BK36" s="8" t="n">
        <v>1843662.52</v>
      </c>
      <c r="BL36" s="6" t="n">
        <v>0</v>
      </c>
      <c r="BM36" s="8" t="n">
        <v>1843662.52</v>
      </c>
      <c r="BN36" s="8" t="n">
        <v>419036.2</v>
      </c>
      <c r="BO36" s="6" t="n">
        <v>0</v>
      </c>
      <c r="BP36" s="6" t="n">
        <v>0</v>
      </c>
      <c r="BQ36" s="6" t="n">
        <v>0</v>
      </c>
      <c r="BR36" s="6" t="n">
        <v>0</v>
      </c>
      <c r="BS36" s="8" t="n">
        <v>207406.49</v>
      </c>
      <c r="BT36" s="6" t="n">
        <v>0</v>
      </c>
      <c r="BU36" s="8" t="n">
        <v>207406.49</v>
      </c>
      <c r="BV36" s="6" t="n">
        <v>0</v>
      </c>
      <c r="BW36" s="6" t="n">
        <v>0</v>
      </c>
      <c r="BX36" s="6" t="n">
        <v>0</v>
      </c>
      <c r="BY36" s="6" t="n">
        <v>0</v>
      </c>
      <c r="BZ36" s="6" t="n">
        <v>0</v>
      </c>
      <c r="CA36" s="8" t="n">
        <v>207406.49</v>
      </c>
      <c r="CB36" s="6" t="n">
        <v>0</v>
      </c>
      <c r="CC36" s="8" t="n">
        <v>207406.49</v>
      </c>
      <c r="CD36" s="6" t="n">
        <v>0</v>
      </c>
      <c r="CE36" s="6" t="n">
        <v>0</v>
      </c>
      <c r="CF36" s="6" t="n">
        <v>0</v>
      </c>
      <c r="CG36" s="6" t="n">
        <v>0</v>
      </c>
      <c r="CH36" s="8" t="n">
        <v>1843662.52</v>
      </c>
      <c r="CI36" s="8" t="n">
        <v>-1486848.27</v>
      </c>
      <c r="CJ36" s="6" t="n">
        <v>0</v>
      </c>
      <c r="CK36" s="8" t="n">
        <v>356814.25</v>
      </c>
      <c r="CL36" s="8" t="n">
        <v>356814.25</v>
      </c>
      <c r="CM36" s="8" t="n">
        <v>1843662.52</v>
      </c>
      <c r="CN36" s="8" t="n">
        <v>211629.71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0</v>
      </c>
      <c r="DZ36" s="6" t="n">
        <v>0</v>
      </c>
      <c r="EA36" s="6" t="n">
        <v>0</v>
      </c>
      <c r="EB36" s="6" t="n">
        <v>0</v>
      </c>
      <c r="EC36" s="6" t="n">
        <v>0</v>
      </c>
      <c r="ED36" s="6" t="n">
        <v>0</v>
      </c>
      <c r="EE36" s="8" t="n">
        <v>207406.49</v>
      </c>
      <c r="EF36" s="6" t="n">
        <v>0</v>
      </c>
      <c r="EG36" s="8" t="n">
        <v>207406.49</v>
      </c>
      <c r="EH36" s="7" t="s">
        <v>707</v>
      </c>
      <c r="EI36" s="14" t="s">
        <v>277</v>
      </c>
      <c r="EJ36" s="7" t="s">
        <v>770</v>
      </c>
    </row>
    <row r="37" customFormat="false" ht="105" hidden="false" customHeight="false" outlineLevel="0" collapsed="false">
      <c r="A37" s="6" t="s">
        <v>295</v>
      </c>
      <c r="B37" s="6" t="n">
        <v>0</v>
      </c>
      <c r="C37" s="7" t="s">
        <v>776</v>
      </c>
      <c r="D37" s="6" t="n">
        <v>10</v>
      </c>
      <c r="E37" s="7" t="s">
        <v>196</v>
      </c>
      <c r="F37" s="6" t="s">
        <v>187</v>
      </c>
      <c r="G37" s="7" t="s">
        <v>207</v>
      </c>
      <c r="H37" s="6" t="n">
        <v>2</v>
      </c>
      <c r="I37" s="6" t="s">
        <v>29</v>
      </c>
      <c r="J37" s="6" t="n">
        <v>203</v>
      </c>
      <c r="K37" s="6" t="s">
        <v>177</v>
      </c>
      <c r="L37" s="6" t="n">
        <v>20303</v>
      </c>
      <c r="M37" s="6" t="s">
        <v>276</v>
      </c>
      <c r="N37" s="6" t="n">
        <v>2030303</v>
      </c>
      <c r="O37" s="6" t="s">
        <v>775</v>
      </c>
      <c r="P37" s="6" t="n">
        <v>0</v>
      </c>
      <c r="Q37" s="6"/>
      <c r="R37" s="6"/>
      <c r="S37" s="6"/>
      <c r="T37" s="6"/>
      <c r="U37" s="6"/>
      <c r="V37" s="6"/>
      <c r="W37" s="7" t="s">
        <v>208</v>
      </c>
      <c r="X37" s="6"/>
      <c r="Y37" s="6"/>
      <c r="Z37" s="6"/>
      <c r="AA37" s="6" t="s">
        <v>599</v>
      </c>
      <c r="AB37" s="6" t="s">
        <v>600</v>
      </c>
      <c r="AC37" s="6"/>
      <c r="AD37" s="6"/>
      <c r="AE37" s="6"/>
      <c r="AF37" s="6"/>
      <c r="AG37" s="6"/>
      <c r="AH37" s="6"/>
      <c r="AI37" s="6"/>
      <c r="AJ37" s="6" t="s">
        <v>519</v>
      </c>
      <c r="AK37" s="6"/>
      <c r="AL37" s="6"/>
      <c r="AM37" s="6"/>
      <c r="AN37" s="6"/>
      <c r="AO37" s="6"/>
      <c r="AP37" s="6"/>
      <c r="AQ37" s="6"/>
      <c r="AR37" s="6"/>
      <c r="AS37" s="6"/>
      <c r="AT37" s="6" t="n">
        <v>0</v>
      </c>
      <c r="AU37" s="6" t="n">
        <v>0</v>
      </c>
      <c r="AV37" s="6" t="n">
        <v>0</v>
      </c>
      <c r="AW37" s="6" t="n">
        <v>0</v>
      </c>
      <c r="AX37" s="8" t="n">
        <v>257274.47</v>
      </c>
      <c r="AY37" s="6" t="n">
        <v>0</v>
      </c>
      <c r="AZ37" s="8" t="n">
        <v>257274.47</v>
      </c>
      <c r="BA37" s="6" t="n">
        <v>0</v>
      </c>
      <c r="BB37" s="6" t="n">
        <v>0</v>
      </c>
      <c r="BC37" s="6" t="n">
        <v>0</v>
      </c>
      <c r="BD37" s="6" t="n">
        <v>0</v>
      </c>
      <c r="BE37" s="6" t="n">
        <v>0</v>
      </c>
      <c r="BF37" s="8" t="n">
        <v>257274.47</v>
      </c>
      <c r="BG37" s="6" t="n">
        <v>0</v>
      </c>
      <c r="BH37" s="8" t="n">
        <v>257274.47</v>
      </c>
      <c r="BI37" s="6" t="n">
        <v>0</v>
      </c>
      <c r="BJ37" s="6" t="n">
        <v>0</v>
      </c>
      <c r="BK37" s="8" t="n">
        <v>257460.77</v>
      </c>
      <c r="BL37" s="6" t="n">
        <v>0</v>
      </c>
      <c r="BM37" s="8" t="n">
        <v>257460.77</v>
      </c>
      <c r="BN37" s="8" t="n">
        <v>257274.47</v>
      </c>
      <c r="BO37" s="6" t="n">
        <v>0</v>
      </c>
      <c r="BP37" s="6" t="n">
        <v>0</v>
      </c>
      <c r="BQ37" s="6" t="n">
        <v>0</v>
      </c>
      <c r="BR37" s="6" t="n">
        <v>0</v>
      </c>
      <c r="BS37" s="8" t="n">
        <v>257274.47</v>
      </c>
      <c r="BT37" s="6" t="n">
        <v>0</v>
      </c>
      <c r="BU37" s="8" t="n">
        <v>257274.47</v>
      </c>
      <c r="BV37" s="6" t="n">
        <v>0</v>
      </c>
      <c r="BW37" s="6" t="n">
        <v>0</v>
      </c>
      <c r="BX37" s="6" t="n">
        <v>0</v>
      </c>
      <c r="BY37" s="6" t="n">
        <v>0</v>
      </c>
      <c r="BZ37" s="6" t="n">
        <v>0</v>
      </c>
      <c r="CA37" s="8" t="n">
        <v>257274.47</v>
      </c>
      <c r="CB37" s="6" t="n">
        <v>0</v>
      </c>
      <c r="CC37" s="8" t="n">
        <v>257274.47</v>
      </c>
      <c r="CD37" s="6" t="n">
        <v>0</v>
      </c>
      <c r="CE37" s="6" t="n">
        <v>0</v>
      </c>
      <c r="CF37" s="6" t="n">
        <v>0</v>
      </c>
      <c r="CG37" s="6" t="n">
        <v>0</v>
      </c>
      <c r="CH37" s="8" t="n">
        <v>257460.77</v>
      </c>
      <c r="CI37" s="8" t="n">
        <v>-77368.64</v>
      </c>
      <c r="CJ37" s="6" t="n">
        <v>0</v>
      </c>
      <c r="CK37" s="8" t="n">
        <v>180092.13</v>
      </c>
      <c r="CL37" s="8" t="n">
        <v>180092.13</v>
      </c>
      <c r="CM37" s="8" t="n">
        <v>257460.77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8" t="n">
        <v>257274.47</v>
      </c>
      <c r="EF37" s="6" t="n">
        <v>0</v>
      </c>
      <c r="EG37" s="8" t="n">
        <v>257274.47</v>
      </c>
      <c r="EH37" s="7" t="s">
        <v>707</v>
      </c>
      <c r="EI37" s="14" t="s">
        <v>277</v>
      </c>
      <c r="EJ37" s="7" t="s">
        <v>770</v>
      </c>
    </row>
    <row r="38" customFormat="false" ht="45" hidden="false" customHeight="false" outlineLevel="0" collapsed="false">
      <c r="A38" s="6" t="s">
        <v>297</v>
      </c>
      <c r="B38" s="6" t="n">
        <v>0</v>
      </c>
      <c r="C38" s="7" t="s">
        <v>777</v>
      </c>
      <c r="D38" s="6" t="n">
        <v>10</v>
      </c>
      <c r="E38" s="7" t="s">
        <v>196</v>
      </c>
      <c r="F38" s="6" t="s">
        <v>187</v>
      </c>
      <c r="G38" s="7" t="s">
        <v>207</v>
      </c>
      <c r="H38" s="6" t="n">
        <v>2</v>
      </c>
      <c r="I38" s="6" t="s">
        <v>29</v>
      </c>
      <c r="J38" s="6" t="n">
        <v>203</v>
      </c>
      <c r="K38" s="6" t="s">
        <v>177</v>
      </c>
      <c r="L38" s="6" t="n">
        <v>20303</v>
      </c>
      <c r="M38" s="6" t="s">
        <v>276</v>
      </c>
      <c r="N38" s="6" t="n">
        <v>2030303</v>
      </c>
      <c r="O38" s="6" t="s">
        <v>775</v>
      </c>
      <c r="P38" s="6" t="n">
        <v>0</v>
      </c>
      <c r="Q38" s="6"/>
      <c r="R38" s="6"/>
      <c r="S38" s="6"/>
      <c r="T38" s="6"/>
      <c r="U38" s="6"/>
      <c r="V38" s="6"/>
      <c r="W38" s="7" t="s">
        <v>208</v>
      </c>
      <c r="X38" s="6"/>
      <c r="Y38" s="6"/>
      <c r="Z38" s="6"/>
      <c r="AA38" s="6" t="s">
        <v>599</v>
      </c>
      <c r="AB38" s="6" t="s">
        <v>600</v>
      </c>
      <c r="AC38" s="6"/>
      <c r="AD38" s="6"/>
      <c r="AE38" s="6"/>
      <c r="AF38" s="6"/>
      <c r="AG38" s="6"/>
      <c r="AH38" s="6"/>
      <c r="AI38" s="6"/>
      <c r="AJ38" s="6" t="s">
        <v>519</v>
      </c>
      <c r="AK38" s="6"/>
      <c r="AL38" s="6"/>
      <c r="AM38" s="6"/>
      <c r="AN38" s="6"/>
      <c r="AO38" s="6"/>
      <c r="AP38" s="6"/>
      <c r="AQ38" s="6"/>
      <c r="AR38" s="6"/>
      <c r="AS38" s="6"/>
      <c r="AT38" s="6" t="n">
        <v>0</v>
      </c>
      <c r="AU38" s="6" t="n">
        <v>0</v>
      </c>
      <c r="AV38" s="6" t="n">
        <v>0</v>
      </c>
      <c r="AW38" s="6" t="n">
        <v>0</v>
      </c>
      <c r="AX38" s="8" t="n">
        <v>380254.2</v>
      </c>
      <c r="AY38" s="6" t="n">
        <v>0</v>
      </c>
      <c r="AZ38" s="8" t="n">
        <v>380254.2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8" t="n">
        <v>380254.2</v>
      </c>
      <c r="BG38" s="6" t="n">
        <v>0</v>
      </c>
      <c r="BH38" s="8" t="n">
        <v>380254.2</v>
      </c>
      <c r="BI38" s="6" t="n">
        <v>0</v>
      </c>
      <c r="BJ38" s="6" t="n">
        <v>0</v>
      </c>
      <c r="BK38" s="8" t="n">
        <v>632837</v>
      </c>
      <c r="BL38" s="6" t="n">
        <v>0</v>
      </c>
      <c r="BM38" s="8" t="n">
        <v>632837</v>
      </c>
      <c r="BN38" s="8" t="n">
        <v>379826.68</v>
      </c>
      <c r="BO38" s="6" t="n">
        <v>0</v>
      </c>
      <c r="BP38" s="6" t="n">
        <v>0</v>
      </c>
      <c r="BQ38" s="6" t="n">
        <v>0</v>
      </c>
      <c r="BR38" s="6" t="n">
        <v>0</v>
      </c>
      <c r="BS38" s="8" t="n">
        <v>378487.11</v>
      </c>
      <c r="BT38" s="6" t="n">
        <v>0</v>
      </c>
      <c r="BU38" s="8" t="n">
        <v>378487.11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8" t="n">
        <v>378487.11</v>
      </c>
      <c r="CB38" s="6" t="n">
        <v>0</v>
      </c>
      <c r="CC38" s="8" t="n">
        <v>378487.11</v>
      </c>
      <c r="CD38" s="6" t="n">
        <v>0</v>
      </c>
      <c r="CE38" s="6" t="n">
        <v>0</v>
      </c>
      <c r="CF38" s="6" t="n">
        <v>0</v>
      </c>
      <c r="CG38" s="6" t="n">
        <v>0</v>
      </c>
      <c r="CH38" s="8" t="n">
        <v>632837</v>
      </c>
      <c r="CI38" s="8" t="n">
        <v>-366556.45</v>
      </c>
      <c r="CJ38" s="6" t="n">
        <v>0</v>
      </c>
      <c r="CK38" s="8" t="n">
        <v>266280.55</v>
      </c>
      <c r="CL38" s="8" t="n">
        <v>266280.55</v>
      </c>
      <c r="CM38" s="8" t="n">
        <v>632837</v>
      </c>
      <c r="CN38" s="8" t="n">
        <v>1339.57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8" t="n">
        <v>378487.11</v>
      </c>
      <c r="EF38" s="6" t="n">
        <v>0</v>
      </c>
      <c r="EG38" s="8" t="n">
        <v>378487.11</v>
      </c>
      <c r="EH38" s="7" t="s">
        <v>707</v>
      </c>
      <c r="EI38" s="14" t="s">
        <v>277</v>
      </c>
      <c r="EJ38" s="7" t="s">
        <v>770</v>
      </c>
    </row>
    <row r="39" customFormat="false" ht="105" hidden="false" customHeight="false" outlineLevel="0" collapsed="false">
      <c r="A39" s="6" t="s">
        <v>301</v>
      </c>
      <c r="B39" s="6" t="n">
        <v>2</v>
      </c>
      <c r="C39" s="7" t="s">
        <v>302</v>
      </c>
      <c r="D39" s="6" t="n">
        <v>11</v>
      </c>
      <c r="E39" s="7" t="s">
        <v>303</v>
      </c>
      <c r="F39" s="6" t="s">
        <v>25</v>
      </c>
      <c r="G39" s="7" t="s">
        <v>304</v>
      </c>
      <c r="H39" s="6" t="n">
        <v>2</v>
      </c>
      <c r="I39" s="6" t="s">
        <v>29</v>
      </c>
      <c r="J39" s="6" t="n">
        <v>202</v>
      </c>
      <c r="K39" s="6" t="s">
        <v>30</v>
      </c>
      <c r="L39" s="6" t="n">
        <v>20201</v>
      </c>
      <c r="M39" s="6" t="s">
        <v>31</v>
      </c>
      <c r="N39" s="6" t="n">
        <v>2020107</v>
      </c>
      <c r="O39" s="6" t="s">
        <v>743</v>
      </c>
      <c r="P39" s="6" t="n">
        <v>0</v>
      </c>
      <c r="Q39" s="6"/>
      <c r="R39" s="6"/>
      <c r="S39" s="6"/>
      <c r="T39" s="6"/>
      <c r="U39" s="6"/>
      <c r="V39" s="6"/>
      <c r="W39" s="7" t="s">
        <v>305</v>
      </c>
      <c r="X39" s="6"/>
      <c r="Y39" s="6"/>
      <c r="Z39" s="6"/>
      <c r="AA39" s="6" t="s">
        <v>778</v>
      </c>
      <c r="AB39" s="6" t="s">
        <v>305</v>
      </c>
      <c r="AC39" s="6"/>
      <c r="AD39" s="6"/>
      <c r="AE39" s="6"/>
      <c r="AF39" s="6"/>
      <c r="AG39" s="6"/>
      <c r="AH39" s="6"/>
      <c r="AI39" s="6" t="s">
        <v>519</v>
      </c>
      <c r="AJ39" s="6" t="s">
        <v>519</v>
      </c>
      <c r="AK39" s="6"/>
      <c r="AL39" s="6"/>
      <c r="AM39" s="6"/>
      <c r="AN39" s="6"/>
      <c r="AO39" s="6"/>
      <c r="AP39" s="6"/>
      <c r="AQ39" s="6"/>
      <c r="AR39" s="6"/>
      <c r="AS39" s="6"/>
      <c r="AT39" s="8" t="n">
        <v>4000</v>
      </c>
      <c r="AU39" s="8" t="n">
        <v>4000</v>
      </c>
      <c r="AV39" s="6" t="n">
        <v>0</v>
      </c>
      <c r="AW39" s="6" t="n">
        <v>0</v>
      </c>
      <c r="AX39" s="8" t="n">
        <v>-3300</v>
      </c>
      <c r="AY39" s="8" t="n">
        <v>-330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700</v>
      </c>
      <c r="BG39" s="6" t="n">
        <v>700</v>
      </c>
      <c r="BH39" s="6" t="n">
        <v>0</v>
      </c>
      <c r="BI39" s="6" t="n">
        <v>0</v>
      </c>
      <c r="BJ39" s="8" t="n">
        <v>2800</v>
      </c>
      <c r="BK39" s="8" t="n">
        <v>-2100</v>
      </c>
      <c r="BL39" s="6" t="n">
        <v>0</v>
      </c>
      <c r="BM39" s="6" t="n">
        <v>700</v>
      </c>
      <c r="BN39" s="6" t="n">
        <v>700</v>
      </c>
      <c r="BO39" s="8" t="n">
        <v>2000</v>
      </c>
      <c r="BP39" s="8" t="n">
        <v>2000</v>
      </c>
      <c r="BQ39" s="6" t="n">
        <v>0</v>
      </c>
      <c r="BR39" s="6" t="n">
        <v>0</v>
      </c>
      <c r="BS39" s="6" t="n">
        <v>700</v>
      </c>
      <c r="BT39" s="6" t="n">
        <v>0</v>
      </c>
      <c r="BU39" s="6" t="n">
        <v>700</v>
      </c>
      <c r="BV39" s="6" t="n">
        <v>0</v>
      </c>
      <c r="BW39" s="6" t="n">
        <v>0</v>
      </c>
      <c r="BX39" s="6" t="n">
        <v>0</v>
      </c>
      <c r="BY39" s="6" t="n">
        <v>0</v>
      </c>
      <c r="BZ39" s="6" t="n">
        <v>0</v>
      </c>
      <c r="CA39" s="8" t="n">
        <v>2700</v>
      </c>
      <c r="CB39" s="8" t="n">
        <v>2000</v>
      </c>
      <c r="CC39" s="6" t="n">
        <v>700</v>
      </c>
      <c r="CD39" s="6" t="n">
        <v>0</v>
      </c>
      <c r="CE39" s="6" t="n">
        <v>0</v>
      </c>
      <c r="CF39" s="8" t="n">
        <v>2000</v>
      </c>
      <c r="CG39" s="6" t="n">
        <v>0</v>
      </c>
      <c r="CH39" s="8" t="n">
        <v>2100</v>
      </c>
      <c r="CI39" s="6" t="n">
        <v>-210</v>
      </c>
      <c r="CJ39" s="6" t="n">
        <v>0</v>
      </c>
      <c r="CK39" s="8" t="n">
        <v>1890</v>
      </c>
      <c r="CL39" s="8" t="n">
        <v>1890</v>
      </c>
      <c r="CM39" s="6" t="n">
        <v>70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8" t="n">
        <v>2700</v>
      </c>
      <c r="EF39" s="8" t="n">
        <v>2000</v>
      </c>
      <c r="EG39" s="6" t="n">
        <v>700</v>
      </c>
      <c r="EH39" s="7" t="s">
        <v>306</v>
      </c>
      <c r="EI39" s="14" t="s">
        <v>307</v>
      </c>
      <c r="EJ39" s="7" t="s">
        <v>308</v>
      </c>
    </row>
    <row r="40" customFormat="false" ht="90" hidden="false" customHeight="false" outlineLevel="0" collapsed="false">
      <c r="A40" s="6" t="s">
        <v>779</v>
      </c>
      <c r="B40" s="6" t="n">
        <v>2</v>
      </c>
      <c r="C40" s="7" t="s">
        <v>780</v>
      </c>
      <c r="D40" s="6" t="n">
        <v>11</v>
      </c>
      <c r="E40" s="7" t="s">
        <v>303</v>
      </c>
      <c r="F40" s="6" t="s">
        <v>25</v>
      </c>
      <c r="G40" s="7" t="s">
        <v>304</v>
      </c>
      <c r="H40" s="6" t="n">
        <v>2</v>
      </c>
      <c r="I40" s="6" t="s">
        <v>29</v>
      </c>
      <c r="J40" s="6" t="n">
        <v>202</v>
      </c>
      <c r="K40" s="6" t="s">
        <v>30</v>
      </c>
      <c r="L40" s="6" t="n">
        <v>20201</v>
      </c>
      <c r="M40" s="6" t="s">
        <v>31</v>
      </c>
      <c r="N40" s="6" t="n">
        <v>2020105</v>
      </c>
      <c r="O40" s="6" t="s">
        <v>753</v>
      </c>
      <c r="P40" s="6" t="n">
        <v>0</v>
      </c>
      <c r="Q40" s="6"/>
      <c r="R40" s="6"/>
      <c r="S40" s="6"/>
      <c r="T40" s="6"/>
      <c r="U40" s="6"/>
      <c r="V40" s="6"/>
      <c r="W40" s="7" t="s">
        <v>305</v>
      </c>
      <c r="X40" s="6"/>
      <c r="Y40" s="6"/>
      <c r="Z40" s="6"/>
      <c r="AA40" s="6" t="s">
        <v>778</v>
      </c>
      <c r="AB40" s="6" t="s">
        <v>305</v>
      </c>
      <c r="AC40" s="6"/>
      <c r="AD40" s="6"/>
      <c r="AE40" s="6"/>
      <c r="AF40" s="6"/>
      <c r="AG40" s="6"/>
      <c r="AH40" s="6"/>
      <c r="AI40" s="6"/>
      <c r="AJ40" s="6" t="s">
        <v>519</v>
      </c>
      <c r="AK40" s="6"/>
      <c r="AL40" s="6"/>
      <c r="AM40" s="6"/>
      <c r="AN40" s="6"/>
      <c r="AO40" s="6"/>
      <c r="AP40" s="6"/>
      <c r="AQ40" s="6"/>
      <c r="AR40" s="6"/>
      <c r="AS40" s="6"/>
      <c r="AT40" s="8" t="n">
        <v>22450</v>
      </c>
      <c r="AU40" s="8" t="n">
        <v>22450</v>
      </c>
      <c r="AV40" s="6" t="n">
        <v>0</v>
      </c>
      <c r="AW40" s="6" t="n">
        <v>0</v>
      </c>
      <c r="AX40" s="8" t="n">
        <v>3300</v>
      </c>
      <c r="AY40" s="8" t="n">
        <v>330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8" t="n">
        <v>25750</v>
      </c>
      <c r="BG40" s="8" t="n">
        <v>25750</v>
      </c>
      <c r="BH40" s="6" t="n">
        <v>0</v>
      </c>
      <c r="BI40" s="6" t="n">
        <v>0</v>
      </c>
      <c r="BJ40" s="8" t="n">
        <v>15715</v>
      </c>
      <c r="BK40" s="8" t="n">
        <v>10035</v>
      </c>
      <c r="BL40" s="6" t="n">
        <v>0</v>
      </c>
      <c r="BM40" s="8" t="n">
        <v>25750</v>
      </c>
      <c r="BN40" s="8" t="n">
        <v>2112.5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832.72</v>
      </c>
      <c r="BT40" s="6" t="n">
        <v>0</v>
      </c>
      <c r="BU40" s="6" t="n">
        <v>832.72</v>
      </c>
      <c r="BV40" s="6" t="n">
        <v>0</v>
      </c>
      <c r="BW40" s="6" t="n">
        <v>0</v>
      </c>
      <c r="BX40" s="6" t="n">
        <v>0</v>
      </c>
      <c r="BY40" s="6" t="n">
        <v>0</v>
      </c>
      <c r="BZ40" s="6" t="n">
        <v>0</v>
      </c>
      <c r="CA40" s="6" t="n">
        <v>832.72</v>
      </c>
      <c r="CB40" s="6" t="n">
        <v>0</v>
      </c>
      <c r="CC40" s="6" t="n">
        <v>832.72</v>
      </c>
      <c r="CD40" s="6" t="n">
        <v>0</v>
      </c>
      <c r="CE40" s="6" t="n">
        <v>0</v>
      </c>
      <c r="CF40" s="6" t="n">
        <v>0</v>
      </c>
      <c r="CG40" s="6" t="n">
        <v>0</v>
      </c>
      <c r="CH40" s="8" t="n">
        <v>7065.7</v>
      </c>
      <c r="CI40" s="8" t="n">
        <v>-5203.02</v>
      </c>
      <c r="CJ40" s="6" t="n">
        <v>0</v>
      </c>
      <c r="CK40" s="8" t="n">
        <v>1862.68</v>
      </c>
      <c r="CL40" s="6" t="n">
        <v>582.9</v>
      </c>
      <c r="CM40" s="8" t="n">
        <v>7065.7</v>
      </c>
      <c r="CN40" s="8" t="n">
        <v>1279.78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  <c r="DV40" s="6" t="n">
        <v>0</v>
      </c>
      <c r="DW40" s="6" t="n">
        <v>0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6" t="n">
        <v>832.72</v>
      </c>
      <c r="EF40" s="6" t="n">
        <v>0</v>
      </c>
      <c r="EG40" s="6" t="n">
        <v>832.72</v>
      </c>
      <c r="EH40" s="7" t="s">
        <v>306</v>
      </c>
      <c r="EI40" s="14" t="s">
        <v>307</v>
      </c>
      <c r="EJ40" s="7" t="s">
        <v>308</v>
      </c>
    </row>
    <row r="41" customFormat="false" ht="90" hidden="false" customHeight="false" outlineLevel="0" collapsed="false">
      <c r="A41" s="6" t="s">
        <v>781</v>
      </c>
      <c r="B41" s="6" t="n">
        <v>1</v>
      </c>
      <c r="C41" s="7" t="s">
        <v>782</v>
      </c>
      <c r="D41" s="6" t="s">
        <v>25</v>
      </c>
      <c r="E41" s="7" t="s">
        <v>26</v>
      </c>
      <c r="F41" s="6" t="s">
        <v>38</v>
      </c>
      <c r="G41" s="7" t="s">
        <v>39</v>
      </c>
      <c r="H41" s="6" t="n">
        <v>2</v>
      </c>
      <c r="I41" s="6" t="s">
        <v>29</v>
      </c>
      <c r="J41" s="6" t="n">
        <v>202</v>
      </c>
      <c r="K41" s="6" t="s">
        <v>30</v>
      </c>
      <c r="L41" s="6" t="n">
        <v>20201</v>
      </c>
      <c r="M41" s="6" t="s">
        <v>31</v>
      </c>
      <c r="N41" s="6" t="n">
        <v>2020109</v>
      </c>
      <c r="O41" s="6" t="s">
        <v>513</v>
      </c>
      <c r="P41" s="6" t="s">
        <v>514</v>
      </c>
      <c r="Q41" s="6" t="s">
        <v>515</v>
      </c>
      <c r="R41" s="6"/>
      <c r="S41" s="6"/>
      <c r="T41" s="6"/>
      <c r="U41" s="6"/>
      <c r="V41" s="6"/>
      <c r="W41" s="7" t="s">
        <v>40</v>
      </c>
      <c r="X41" s="6"/>
      <c r="Y41" s="6"/>
      <c r="Z41" s="6"/>
      <c r="AA41" s="6" t="s">
        <v>525</v>
      </c>
      <c r="AB41" s="6" t="s">
        <v>526</v>
      </c>
      <c r="AC41" s="6"/>
      <c r="AD41" s="6"/>
      <c r="AE41" s="6"/>
      <c r="AF41" s="6"/>
      <c r="AG41" s="6"/>
      <c r="AH41" s="6"/>
      <c r="AI41" s="6"/>
      <c r="AJ41" s="6" t="s">
        <v>519</v>
      </c>
      <c r="AK41" s="6"/>
      <c r="AL41" s="6"/>
      <c r="AM41" s="6"/>
      <c r="AN41" s="6"/>
      <c r="AO41" s="6"/>
      <c r="AP41" s="6"/>
      <c r="AQ41" s="6"/>
      <c r="AR41" s="6"/>
      <c r="AS41" s="6"/>
      <c r="AT41" s="6" t="n">
        <v>0</v>
      </c>
      <c r="AU41" s="6" t="n">
        <v>0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8" t="n">
        <v>20000</v>
      </c>
      <c r="BL41" s="6" t="n">
        <v>0</v>
      </c>
      <c r="BM41" s="8" t="n">
        <v>20000</v>
      </c>
      <c r="BN41" s="8" t="n">
        <v>20000</v>
      </c>
      <c r="BO41" s="6" t="n">
        <v>0</v>
      </c>
      <c r="BP41" s="6" t="n">
        <v>0</v>
      </c>
      <c r="BQ41" s="6" t="n">
        <v>0</v>
      </c>
      <c r="BR41" s="6" t="n">
        <v>0</v>
      </c>
      <c r="BS41" s="8" t="n">
        <v>20000</v>
      </c>
      <c r="BT41" s="6" t="n">
        <v>0</v>
      </c>
      <c r="BU41" s="8" t="n">
        <v>2000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8" t="n">
        <v>20000</v>
      </c>
      <c r="CB41" s="6" t="n">
        <v>0</v>
      </c>
      <c r="CC41" s="8" t="n">
        <v>20000</v>
      </c>
      <c r="CD41" s="6" t="n">
        <v>0</v>
      </c>
      <c r="CE41" s="6" t="n">
        <v>0</v>
      </c>
      <c r="CF41" s="6" t="n">
        <v>0</v>
      </c>
      <c r="CG41" s="6" t="n">
        <v>0</v>
      </c>
      <c r="CH41" s="8" t="n">
        <v>20000</v>
      </c>
      <c r="CI41" s="8" t="n">
        <v>-6000</v>
      </c>
      <c r="CJ41" s="6" t="n">
        <v>0</v>
      </c>
      <c r="CK41" s="8" t="n">
        <v>14000</v>
      </c>
      <c r="CL41" s="8" t="n">
        <v>14000</v>
      </c>
      <c r="CM41" s="8" t="n">
        <v>2000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8" t="n">
        <v>20000</v>
      </c>
      <c r="EF41" s="6" t="n">
        <v>0</v>
      </c>
      <c r="EG41" s="8" t="n">
        <v>20000</v>
      </c>
      <c r="EH41" s="9" t="s">
        <v>520</v>
      </c>
      <c r="EI41" s="6" t="s">
        <v>521</v>
      </c>
      <c r="EJ41" s="7" t="s">
        <v>522</v>
      </c>
    </row>
    <row r="42" customFormat="false" ht="90" hidden="false" customHeight="false" outlineLevel="0" collapsed="false">
      <c r="A42" s="6" t="s">
        <v>315</v>
      </c>
      <c r="B42" s="6" t="n">
        <v>1</v>
      </c>
      <c r="C42" s="7" t="s">
        <v>316</v>
      </c>
      <c r="D42" s="6" t="s">
        <v>25</v>
      </c>
      <c r="E42" s="7" t="s">
        <v>26</v>
      </c>
      <c r="F42" s="6" t="s">
        <v>38</v>
      </c>
      <c r="G42" s="7" t="s">
        <v>39</v>
      </c>
      <c r="H42" s="6" t="n">
        <v>2</v>
      </c>
      <c r="I42" s="6" t="s">
        <v>29</v>
      </c>
      <c r="J42" s="6" t="n">
        <v>202</v>
      </c>
      <c r="K42" s="6" t="s">
        <v>30</v>
      </c>
      <c r="L42" s="6" t="n">
        <v>20201</v>
      </c>
      <c r="M42" s="6" t="s">
        <v>31</v>
      </c>
      <c r="N42" s="6" t="n">
        <v>2020109</v>
      </c>
      <c r="O42" s="6" t="s">
        <v>513</v>
      </c>
      <c r="P42" s="6" t="s">
        <v>514</v>
      </c>
      <c r="Q42" s="6" t="s">
        <v>515</v>
      </c>
      <c r="R42" s="6"/>
      <c r="S42" s="6"/>
      <c r="T42" s="6"/>
      <c r="U42" s="6"/>
      <c r="V42" s="6"/>
      <c r="W42" s="7" t="s">
        <v>40</v>
      </c>
      <c r="X42" s="6"/>
      <c r="Y42" s="6"/>
      <c r="Z42" s="6"/>
      <c r="AA42" s="6" t="s">
        <v>525</v>
      </c>
      <c r="AB42" s="6" t="s">
        <v>526</v>
      </c>
      <c r="AC42" s="6" t="n">
        <v>5</v>
      </c>
      <c r="AD42" s="6" t="s">
        <v>531</v>
      </c>
      <c r="AE42" s="6"/>
      <c r="AF42" s="6"/>
      <c r="AG42" s="6"/>
      <c r="AH42" s="6"/>
      <c r="AI42" s="6"/>
      <c r="AJ42" s="6" t="s">
        <v>519</v>
      </c>
      <c r="AK42" s="6"/>
      <c r="AL42" s="6"/>
      <c r="AM42" s="6"/>
      <c r="AN42" s="6"/>
      <c r="AO42" s="6"/>
      <c r="AP42" s="6"/>
      <c r="AQ42" s="6"/>
      <c r="AR42" s="6"/>
      <c r="AS42" s="6"/>
      <c r="AT42" s="8" t="n">
        <v>152000</v>
      </c>
      <c r="AU42" s="8" t="n">
        <v>152000</v>
      </c>
      <c r="AV42" s="6" t="n">
        <v>0</v>
      </c>
      <c r="AW42" s="6" t="n">
        <v>0</v>
      </c>
      <c r="AX42" s="6" t="n">
        <v>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8" t="n">
        <v>152000</v>
      </c>
      <c r="BG42" s="8" t="n">
        <v>152000</v>
      </c>
      <c r="BH42" s="6" t="n">
        <v>0</v>
      </c>
      <c r="BI42" s="6" t="n">
        <v>0</v>
      </c>
      <c r="BJ42" s="8" t="n">
        <v>120900</v>
      </c>
      <c r="BK42" s="8" t="n">
        <v>118600</v>
      </c>
      <c r="BL42" s="6" t="n">
        <v>0</v>
      </c>
      <c r="BM42" s="8" t="n">
        <v>239500</v>
      </c>
      <c r="BN42" s="8" t="n">
        <v>50603.4</v>
      </c>
      <c r="BO42" s="8" t="n">
        <v>152000</v>
      </c>
      <c r="BP42" s="8" t="n">
        <v>152000</v>
      </c>
      <c r="BQ42" s="6" t="n">
        <v>0</v>
      </c>
      <c r="BR42" s="6" t="n">
        <v>0</v>
      </c>
      <c r="BS42" s="8" t="n">
        <v>12329.15</v>
      </c>
      <c r="BT42" s="6" t="n">
        <v>0</v>
      </c>
      <c r="BU42" s="8" t="n">
        <v>12329.15</v>
      </c>
      <c r="BV42" s="6" t="n">
        <v>0</v>
      </c>
      <c r="BW42" s="6" t="n">
        <v>0</v>
      </c>
      <c r="BX42" s="6" t="n">
        <v>0</v>
      </c>
      <c r="BY42" s="6" t="n">
        <v>0</v>
      </c>
      <c r="BZ42" s="6" t="n">
        <v>0</v>
      </c>
      <c r="CA42" s="8" t="n">
        <v>164329.15</v>
      </c>
      <c r="CB42" s="8" t="n">
        <v>152000</v>
      </c>
      <c r="CC42" s="8" t="n">
        <v>12329.15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8" t="n">
        <v>153304.66</v>
      </c>
      <c r="CJ42" s="6" t="n">
        <v>0</v>
      </c>
      <c r="CK42" s="8" t="n">
        <v>153304.66</v>
      </c>
      <c r="CL42" s="8" t="n">
        <v>143961.28</v>
      </c>
      <c r="CM42" s="8" t="n">
        <v>185459.23</v>
      </c>
      <c r="CN42" s="8" t="n">
        <v>38274.25</v>
      </c>
      <c r="CO42" s="8" t="n">
        <v>152000</v>
      </c>
      <c r="CP42" s="8" t="n">
        <v>15200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8" t="n">
        <v>152000</v>
      </c>
      <c r="DB42" s="8" t="n">
        <v>15200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8" t="n">
        <v>152000</v>
      </c>
      <c r="DK42" s="8" t="n">
        <v>15200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  <c r="DV42" s="8" t="n">
        <v>152000</v>
      </c>
      <c r="DW42" s="8" t="n">
        <v>15200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8" t="n">
        <v>164329.15</v>
      </c>
      <c r="EF42" s="8" t="n">
        <v>152000</v>
      </c>
      <c r="EG42" s="8" t="n">
        <v>12329.15</v>
      </c>
      <c r="EH42" s="9" t="s">
        <v>520</v>
      </c>
      <c r="EI42" s="6" t="s">
        <v>521</v>
      </c>
      <c r="EJ42" s="7" t="s">
        <v>522</v>
      </c>
    </row>
    <row r="43" customFormat="false" ht="120" hidden="false" customHeight="false" outlineLevel="0" collapsed="false">
      <c r="A43" s="6" t="s">
        <v>783</v>
      </c>
      <c r="B43" s="6" t="n">
        <v>98</v>
      </c>
      <c r="C43" s="7" t="s">
        <v>784</v>
      </c>
      <c r="D43" s="6" t="s">
        <v>25</v>
      </c>
      <c r="E43" s="7" t="s">
        <v>26</v>
      </c>
      <c r="F43" s="6" t="s">
        <v>38</v>
      </c>
      <c r="G43" s="7" t="s">
        <v>39</v>
      </c>
      <c r="H43" s="6" t="n">
        <v>2</v>
      </c>
      <c r="I43" s="6" t="s">
        <v>29</v>
      </c>
      <c r="J43" s="6" t="n">
        <v>202</v>
      </c>
      <c r="K43" s="6" t="s">
        <v>30</v>
      </c>
      <c r="L43" s="6" t="n">
        <v>20201</v>
      </c>
      <c r="M43" s="6" t="s">
        <v>31</v>
      </c>
      <c r="N43" s="6" t="n">
        <v>2020109</v>
      </c>
      <c r="O43" s="6" t="s">
        <v>513</v>
      </c>
      <c r="P43" s="6" t="s">
        <v>514</v>
      </c>
      <c r="Q43" s="6" t="s">
        <v>515</v>
      </c>
      <c r="R43" s="6"/>
      <c r="S43" s="6"/>
      <c r="T43" s="6"/>
      <c r="U43" s="6"/>
      <c r="V43" s="6"/>
      <c r="W43" s="7" t="s">
        <v>40</v>
      </c>
      <c r="X43" s="6"/>
      <c r="Y43" s="6"/>
      <c r="Z43" s="6"/>
      <c r="AA43" s="6" t="s">
        <v>525</v>
      </c>
      <c r="AB43" s="6" t="s">
        <v>526</v>
      </c>
      <c r="AC43" s="6"/>
      <c r="AD43" s="6"/>
      <c r="AE43" s="6"/>
      <c r="AF43" s="6"/>
      <c r="AG43" s="6"/>
      <c r="AH43" s="6"/>
      <c r="AI43" s="6"/>
      <c r="AJ43" s="6" t="s">
        <v>519</v>
      </c>
      <c r="AK43" s="6"/>
      <c r="AL43" s="6"/>
      <c r="AM43" s="6"/>
      <c r="AN43" s="6"/>
      <c r="AO43" s="6"/>
      <c r="AP43" s="6"/>
      <c r="AQ43" s="6"/>
      <c r="AR43" s="6"/>
      <c r="AS43" s="6"/>
      <c r="AT43" s="6" t="n">
        <v>0</v>
      </c>
      <c r="AU43" s="6" t="n">
        <v>0</v>
      </c>
      <c r="AV43" s="6" t="n">
        <v>0</v>
      </c>
      <c r="AW43" s="6" t="n">
        <v>0</v>
      </c>
      <c r="AX43" s="8" t="n">
        <v>462200</v>
      </c>
      <c r="AY43" s="8" t="n">
        <v>46220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8" t="n">
        <v>462200</v>
      </c>
      <c r="BG43" s="8" t="n">
        <v>462200</v>
      </c>
      <c r="BH43" s="6" t="n">
        <v>0</v>
      </c>
      <c r="BI43" s="6" t="n">
        <v>0</v>
      </c>
      <c r="BJ43" s="6" t="n">
        <v>0</v>
      </c>
      <c r="BK43" s="8" t="n">
        <v>924400</v>
      </c>
      <c r="BL43" s="6" t="n">
        <v>0</v>
      </c>
      <c r="BM43" s="8" t="n">
        <v>924400</v>
      </c>
      <c r="BN43" s="8" t="n">
        <v>924400</v>
      </c>
      <c r="BO43" s="6" t="n">
        <v>0</v>
      </c>
      <c r="BP43" s="6" t="n">
        <v>0</v>
      </c>
      <c r="BQ43" s="6" t="n">
        <v>0</v>
      </c>
      <c r="BR43" s="6" t="n">
        <v>0</v>
      </c>
      <c r="BS43" s="8" t="n">
        <v>462200</v>
      </c>
      <c r="BT43" s="6" t="n">
        <v>0</v>
      </c>
      <c r="BU43" s="8" t="n">
        <v>462200</v>
      </c>
      <c r="BV43" s="6" t="n">
        <v>0</v>
      </c>
      <c r="BW43" s="6" t="n">
        <v>0</v>
      </c>
      <c r="BX43" s="6" t="n">
        <v>0</v>
      </c>
      <c r="BY43" s="6" t="n">
        <v>0</v>
      </c>
      <c r="BZ43" s="6" t="n">
        <v>0</v>
      </c>
      <c r="CA43" s="8" t="n">
        <v>462200</v>
      </c>
      <c r="CB43" s="6" t="n">
        <v>0</v>
      </c>
      <c r="CC43" s="8" t="n">
        <v>462200</v>
      </c>
      <c r="CD43" s="6" t="n">
        <v>0</v>
      </c>
      <c r="CE43" s="6" t="n">
        <v>0</v>
      </c>
      <c r="CF43" s="6"/>
      <c r="CG43" s="6" t="n">
        <v>0</v>
      </c>
      <c r="CH43" s="8" t="n">
        <v>462200</v>
      </c>
      <c r="CI43" s="8" t="n">
        <v>323540</v>
      </c>
      <c r="CJ43" s="6" t="n">
        <v>0</v>
      </c>
      <c r="CK43" s="8" t="n">
        <v>785740</v>
      </c>
      <c r="CL43" s="8" t="n">
        <v>323540</v>
      </c>
      <c r="CM43" s="6"/>
      <c r="CN43" s="8" t="n">
        <v>46220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/>
      <c r="DF43" s="6" t="n">
        <v>0</v>
      </c>
      <c r="DG43" s="6" t="n">
        <v>0</v>
      </c>
      <c r="DH43" s="6"/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  <c r="DV43" s="6" t="n">
        <v>0</v>
      </c>
      <c r="DW43" s="6" t="n">
        <v>0</v>
      </c>
      <c r="DX43" s="6" t="n">
        <v>0</v>
      </c>
      <c r="DY43" s="6" t="n">
        <v>0</v>
      </c>
      <c r="DZ43" s="6"/>
      <c r="EA43" s="6" t="n">
        <v>0</v>
      </c>
      <c r="EB43" s="6" t="n">
        <v>0</v>
      </c>
      <c r="EC43" s="6"/>
      <c r="ED43" s="6" t="n">
        <v>0</v>
      </c>
      <c r="EE43" s="8" t="n">
        <v>462200</v>
      </c>
      <c r="EF43" s="6" t="n">
        <v>0</v>
      </c>
      <c r="EG43" s="8" t="n">
        <v>462200</v>
      </c>
      <c r="EH43" s="9" t="s">
        <v>520</v>
      </c>
      <c r="EI43" s="6" t="s">
        <v>521</v>
      </c>
      <c r="EJ43" s="7" t="s">
        <v>522</v>
      </c>
    </row>
    <row r="44" customFormat="false" ht="60" hidden="false" customHeight="false" outlineLevel="0" collapsed="false">
      <c r="A44" s="6" t="s">
        <v>329</v>
      </c>
      <c r="B44" s="6" t="n">
        <v>98</v>
      </c>
      <c r="C44" s="7" t="s">
        <v>680</v>
      </c>
      <c r="D44" s="6" t="s">
        <v>79</v>
      </c>
      <c r="E44" s="7" t="s">
        <v>80</v>
      </c>
      <c r="F44" s="6" t="s">
        <v>81</v>
      </c>
      <c r="G44" s="7" t="s">
        <v>82</v>
      </c>
      <c r="H44" s="6" t="n">
        <v>2</v>
      </c>
      <c r="I44" s="6" t="s">
        <v>29</v>
      </c>
      <c r="J44" s="6" t="n">
        <v>202</v>
      </c>
      <c r="K44" s="6" t="s">
        <v>30</v>
      </c>
      <c r="L44" s="6" t="n">
        <v>20201</v>
      </c>
      <c r="M44" s="6" t="s">
        <v>31</v>
      </c>
      <c r="N44" s="6" t="n">
        <v>2020109</v>
      </c>
      <c r="O44" s="6" t="s">
        <v>513</v>
      </c>
      <c r="P44" s="6" t="s">
        <v>542</v>
      </c>
      <c r="Q44" s="6" t="s">
        <v>543</v>
      </c>
      <c r="R44" s="6"/>
      <c r="S44" s="6"/>
      <c r="T44" s="6"/>
      <c r="U44" s="6"/>
      <c r="V44" s="6"/>
      <c r="W44" s="7" t="s">
        <v>40</v>
      </c>
      <c r="X44" s="6"/>
      <c r="Y44" s="6"/>
      <c r="Z44" s="6"/>
      <c r="AA44" s="6" t="s">
        <v>544</v>
      </c>
      <c r="AB44" s="6" t="s">
        <v>545</v>
      </c>
      <c r="AC44" s="6"/>
      <c r="AD44" s="6"/>
      <c r="AE44" s="6"/>
      <c r="AF44" s="6"/>
      <c r="AG44" s="6"/>
      <c r="AH44" s="6"/>
      <c r="AI44" s="6"/>
      <c r="AJ44" s="6" t="s">
        <v>519</v>
      </c>
      <c r="AK44" s="6"/>
      <c r="AL44" s="6"/>
      <c r="AM44" s="6"/>
      <c r="AN44" s="6"/>
      <c r="AO44" s="6"/>
      <c r="AP44" s="6"/>
      <c r="AQ44" s="6"/>
      <c r="AR44" s="6"/>
      <c r="AS44" s="6"/>
      <c r="AT44" s="6" t="n">
        <v>0</v>
      </c>
      <c r="AU44" s="6" t="n">
        <v>0</v>
      </c>
      <c r="AV44" s="6" t="n">
        <v>0</v>
      </c>
      <c r="AW44" s="6" t="n">
        <v>0</v>
      </c>
      <c r="AX44" s="8" t="n">
        <v>244889.16</v>
      </c>
      <c r="AY44" s="8" t="n">
        <v>244889.16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8" t="n">
        <v>244889.16</v>
      </c>
      <c r="BG44" s="8" t="n">
        <v>244889.16</v>
      </c>
      <c r="BH44" s="6" t="n">
        <v>0</v>
      </c>
      <c r="BI44" s="6" t="n">
        <v>0</v>
      </c>
      <c r="BJ44" s="6" t="n">
        <v>0</v>
      </c>
      <c r="BK44" s="8" t="n">
        <v>1088485</v>
      </c>
      <c r="BL44" s="6" t="n">
        <v>0</v>
      </c>
      <c r="BM44" s="8" t="n">
        <v>1088485</v>
      </c>
      <c r="BN44" s="8" t="n">
        <v>947451.12</v>
      </c>
      <c r="BO44" s="6" t="n">
        <v>0</v>
      </c>
      <c r="BP44" s="6" t="n">
        <v>0</v>
      </c>
      <c r="BQ44" s="6" t="n">
        <v>0</v>
      </c>
      <c r="BR44" s="6" t="n">
        <v>0</v>
      </c>
      <c r="BS44" s="8" t="n">
        <v>843595.84</v>
      </c>
      <c r="BT44" s="6" t="n">
        <v>0</v>
      </c>
      <c r="BU44" s="8" t="n">
        <v>98595.84</v>
      </c>
      <c r="BV44" s="8" t="n">
        <v>745000</v>
      </c>
      <c r="BW44" s="6" t="n">
        <v>0</v>
      </c>
      <c r="BX44" s="6" t="n">
        <v>0</v>
      </c>
      <c r="BY44" s="6" t="n">
        <v>0</v>
      </c>
      <c r="BZ44" s="6" t="n">
        <v>0</v>
      </c>
      <c r="CA44" s="8" t="n">
        <v>843595.84</v>
      </c>
      <c r="CB44" s="6" t="n">
        <v>0</v>
      </c>
      <c r="CC44" s="8" t="n">
        <v>98595.84</v>
      </c>
      <c r="CD44" s="8" t="n">
        <v>745000</v>
      </c>
      <c r="CE44" s="6" t="n">
        <v>0</v>
      </c>
      <c r="CF44" s="6" t="n">
        <v>0</v>
      </c>
      <c r="CG44" s="6" t="n">
        <v>0</v>
      </c>
      <c r="CH44" s="8" t="n">
        <v>158510.13</v>
      </c>
      <c r="CI44" s="8" t="n">
        <v>535663.48</v>
      </c>
      <c r="CJ44" s="6" t="n">
        <v>0</v>
      </c>
      <c r="CK44" s="8" t="n">
        <v>694173.61</v>
      </c>
      <c r="CL44" s="8" t="n">
        <v>562343.53</v>
      </c>
      <c r="CM44" s="8" t="n">
        <v>158510.13</v>
      </c>
      <c r="CN44" s="8" t="n">
        <v>103656.52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/>
      <c r="DF44" s="6" t="n">
        <v>0</v>
      </c>
      <c r="DG44" s="6" t="n">
        <v>0</v>
      </c>
      <c r="DH44" s="6"/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/>
      <c r="EA44" s="6" t="n">
        <v>0</v>
      </c>
      <c r="EB44" s="6" t="n">
        <v>0</v>
      </c>
      <c r="EC44" s="6"/>
      <c r="ED44" s="6" t="n">
        <v>0</v>
      </c>
      <c r="EE44" s="8" t="n">
        <v>843595.84</v>
      </c>
      <c r="EF44" s="6" t="n">
        <v>0</v>
      </c>
      <c r="EG44" s="8" t="n">
        <v>98595.84</v>
      </c>
      <c r="EH44" s="9" t="s">
        <v>520</v>
      </c>
      <c r="EI44" s="6" t="s">
        <v>521</v>
      </c>
      <c r="EJ44" s="7" t="s">
        <v>522</v>
      </c>
    </row>
    <row r="45" customFormat="false" ht="90" hidden="false" customHeight="false" outlineLevel="0" collapsed="false">
      <c r="A45" s="6" t="s">
        <v>331</v>
      </c>
      <c r="B45" s="6" t="n">
        <v>98</v>
      </c>
      <c r="C45" s="7" t="s">
        <v>785</v>
      </c>
      <c r="D45" s="6" t="s">
        <v>79</v>
      </c>
      <c r="E45" s="7" t="s">
        <v>80</v>
      </c>
      <c r="F45" s="6" t="s">
        <v>81</v>
      </c>
      <c r="G45" s="7" t="s">
        <v>82</v>
      </c>
      <c r="H45" s="6" t="n">
        <v>2</v>
      </c>
      <c r="I45" s="6" t="s">
        <v>29</v>
      </c>
      <c r="J45" s="6" t="n">
        <v>202</v>
      </c>
      <c r="K45" s="6" t="s">
        <v>30</v>
      </c>
      <c r="L45" s="6" t="n">
        <v>20201</v>
      </c>
      <c r="M45" s="6" t="s">
        <v>31</v>
      </c>
      <c r="N45" s="6" t="n">
        <v>2020109</v>
      </c>
      <c r="O45" s="6" t="s">
        <v>513</v>
      </c>
      <c r="P45" s="6" t="s">
        <v>542</v>
      </c>
      <c r="Q45" s="6" t="s">
        <v>543</v>
      </c>
      <c r="R45" s="6"/>
      <c r="S45" s="6"/>
      <c r="T45" s="6"/>
      <c r="U45" s="6"/>
      <c r="V45" s="6"/>
      <c r="W45" s="7" t="s">
        <v>40</v>
      </c>
      <c r="X45" s="6"/>
      <c r="Y45" s="6"/>
      <c r="Z45" s="6"/>
      <c r="AA45" s="6" t="s">
        <v>544</v>
      </c>
      <c r="AB45" s="6" t="s">
        <v>545</v>
      </c>
      <c r="AC45" s="6"/>
      <c r="AD45" s="6"/>
      <c r="AE45" s="6"/>
      <c r="AF45" s="6"/>
      <c r="AG45" s="6"/>
      <c r="AH45" s="6"/>
      <c r="AI45" s="6"/>
      <c r="AJ45" s="6" t="s">
        <v>519</v>
      </c>
      <c r="AK45" s="6"/>
      <c r="AL45" s="6"/>
      <c r="AM45" s="6"/>
      <c r="AN45" s="6"/>
      <c r="AO45" s="6"/>
      <c r="AP45" s="6"/>
      <c r="AQ45" s="6"/>
      <c r="AR45" s="6"/>
      <c r="AS45" s="6"/>
      <c r="AT45" s="6" t="n">
        <v>0</v>
      </c>
      <c r="AU45" s="6" t="n">
        <v>0</v>
      </c>
      <c r="AV45" s="6" t="n">
        <v>0</v>
      </c>
      <c r="AW45" s="6" t="n">
        <v>0</v>
      </c>
      <c r="AX45" s="6" t="n">
        <v>30.25</v>
      </c>
      <c r="AY45" s="6" t="n">
        <v>30.25</v>
      </c>
      <c r="AZ45" s="6" t="n">
        <v>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30.25</v>
      </c>
      <c r="BG45" s="6" t="n">
        <v>30.25</v>
      </c>
      <c r="BH45" s="6" t="n">
        <v>0</v>
      </c>
      <c r="BI45" s="6" t="n">
        <v>0</v>
      </c>
      <c r="BJ45" s="6" t="n">
        <v>0</v>
      </c>
      <c r="BK45" s="8" t="n">
        <v>249072.53</v>
      </c>
      <c r="BL45" s="6" t="n">
        <v>0</v>
      </c>
      <c r="BM45" s="8" t="n">
        <v>249072.53</v>
      </c>
      <c r="BN45" s="8" t="n">
        <v>249072.53</v>
      </c>
      <c r="BO45" s="6" t="n">
        <v>0</v>
      </c>
      <c r="BP45" s="6" t="n">
        <v>0</v>
      </c>
      <c r="BQ45" s="6" t="n">
        <v>0</v>
      </c>
      <c r="BR45" s="6" t="n">
        <v>0</v>
      </c>
      <c r="BS45" s="8" t="n">
        <v>249042.28</v>
      </c>
      <c r="BT45" s="6" t="n">
        <v>0</v>
      </c>
      <c r="BU45" s="8" t="n">
        <v>249042.28</v>
      </c>
      <c r="BV45" s="6" t="n">
        <v>0</v>
      </c>
      <c r="BW45" s="6" t="n">
        <v>0</v>
      </c>
      <c r="BX45" s="6" t="n">
        <v>0</v>
      </c>
      <c r="BY45" s="6" t="n">
        <v>0</v>
      </c>
      <c r="BZ45" s="6" t="n">
        <v>0</v>
      </c>
      <c r="CA45" s="8" t="n">
        <v>249042.28</v>
      </c>
      <c r="CB45" s="6" t="n">
        <v>0</v>
      </c>
      <c r="CC45" s="8" t="n">
        <v>249042.28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8" t="n">
        <v>174329.6</v>
      </c>
      <c r="CJ45" s="6" t="n">
        <v>0</v>
      </c>
      <c r="CK45" s="8" t="n">
        <v>174329.6</v>
      </c>
      <c r="CL45" s="8" t="n">
        <v>174329.6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/>
      <c r="DF45" s="6" t="n">
        <v>0</v>
      </c>
      <c r="DG45" s="6" t="n">
        <v>0</v>
      </c>
      <c r="DH45" s="6"/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  <c r="DV45" s="6" t="n">
        <v>0</v>
      </c>
      <c r="DW45" s="6" t="n">
        <v>0</v>
      </c>
      <c r="DX45" s="6" t="n">
        <v>0</v>
      </c>
      <c r="DY45" s="6" t="n">
        <v>0</v>
      </c>
      <c r="DZ45" s="6"/>
      <c r="EA45" s="6" t="n">
        <v>0</v>
      </c>
      <c r="EB45" s="6" t="n">
        <v>0</v>
      </c>
      <c r="EC45" s="6"/>
      <c r="ED45" s="6" t="n">
        <v>0</v>
      </c>
      <c r="EE45" s="8" t="n">
        <v>249042.28</v>
      </c>
      <c r="EF45" s="6" t="n">
        <v>0</v>
      </c>
      <c r="EG45" s="8" t="n">
        <v>249042.28</v>
      </c>
      <c r="EH45" s="9" t="s">
        <v>520</v>
      </c>
      <c r="EI45" s="6" t="s">
        <v>521</v>
      </c>
      <c r="EJ45" s="7" t="s">
        <v>522</v>
      </c>
    </row>
    <row r="46" customFormat="false" ht="75" hidden="false" customHeight="false" outlineLevel="0" collapsed="false">
      <c r="A46" s="6" t="s">
        <v>334</v>
      </c>
      <c r="B46" s="6" t="n">
        <v>0</v>
      </c>
      <c r="C46" s="7" t="s">
        <v>683</v>
      </c>
      <c r="D46" s="6" t="s">
        <v>79</v>
      </c>
      <c r="E46" s="7" t="s">
        <v>80</v>
      </c>
      <c r="F46" s="6" t="s">
        <v>81</v>
      </c>
      <c r="G46" s="7" t="s">
        <v>82</v>
      </c>
      <c r="H46" s="6" t="n">
        <v>2</v>
      </c>
      <c r="I46" s="6" t="s">
        <v>29</v>
      </c>
      <c r="J46" s="6" t="n">
        <v>202</v>
      </c>
      <c r="K46" s="6" t="s">
        <v>30</v>
      </c>
      <c r="L46" s="6" t="n">
        <v>20203</v>
      </c>
      <c r="M46" s="6" t="s">
        <v>72</v>
      </c>
      <c r="N46" s="6" t="n">
        <v>2020305</v>
      </c>
      <c r="O46" s="6" t="s">
        <v>584</v>
      </c>
      <c r="P46" s="6" t="s">
        <v>585</v>
      </c>
      <c r="Q46" s="6" t="s">
        <v>584</v>
      </c>
      <c r="R46" s="6"/>
      <c r="S46" s="6"/>
      <c r="T46" s="6"/>
      <c r="U46" s="6"/>
      <c r="V46" s="6"/>
      <c r="W46" s="7" t="s">
        <v>40</v>
      </c>
      <c r="X46" s="6"/>
      <c r="Y46" s="6"/>
      <c r="Z46" s="6"/>
      <c r="AA46" s="6" t="s">
        <v>544</v>
      </c>
      <c r="AB46" s="6" t="s">
        <v>545</v>
      </c>
      <c r="AC46" s="6" t="n">
        <v>5</v>
      </c>
      <c r="AD46" s="6" t="s">
        <v>531</v>
      </c>
      <c r="AE46" s="6"/>
      <c r="AF46" s="6"/>
      <c r="AG46" s="6"/>
      <c r="AH46" s="6"/>
      <c r="AI46" s="6"/>
      <c r="AJ46" s="6" t="s">
        <v>519</v>
      </c>
      <c r="AK46" s="6"/>
      <c r="AL46" s="6"/>
      <c r="AM46" s="6"/>
      <c r="AN46" s="6"/>
      <c r="AO46" s="6"/>
      <c r="AP46" s="6"/>
      <c r="AQ46" s="6"/>
      <c r="AR46" s="6"/>
      <c r="AS46" s="6"/>
      <c r="AT46" s="6" t="n">
        <v>0</v>
      </c>
      <c r="AU46" s="6" t="n">
        <v>0</v>
      </c>
      <c r="AV46" s="6" t="n">
        <v>0</v>
      </c>
      <c r="AW46" s="6" t="n">
        <v>0</v>
      </c>
      <c r="AX46" s="8" t="n">
        <v>100475.82</v>
      </c>
      <c r="AY46" s="6" t="n">
        <v>0</v>
      </c>
      <c r="AZ46" s="8" t="n">
        <v>25383.56</v>
      </c>
      <c r="BA46" s="8" t="n">
        <v>75092.26</v>
      </c>
      <c r="BB46" s="6" t="n">
        <v>0</v>
      </c>
      <c r="BC46" s="6" t="n">
        <v>0</v>
      </c>
      <c r="BD46" s="6" t="n">
        <v>0</v>
      </c>
      <c r="BE46" s="6" t="n">
        <v>0</v>
      </c>
      <c r="BF46" s="8" t="n">
        <v>100475.82</v>
      </c>
      <c r="BG46" s="6" t="n">
        <v>0</v>
      </c>
      <c r="BH46" s="8" t="n">
        <v>25383.56</v>
      </c>
      <c r="BI46" s="8" t="n">
        <v>75092.26</v>
      </c>
      <c r="BJ46" s="8" t="n">
        <v>198543.64</v>
      </c>
      <c r="BK46" s="8" t="n">
        <v>-15922.29</v>
      </c>
      <c r="BL46" s="6" t="n">
        <v>0</v>
      </c>
      <c r="BM46" s="8" t="n">
        <v>182621.35</v>
      </c>
      <c r="BN46" s="8" t="n">
        <v>87861.43</v>
      </c>
      <c r="BO46" s="6" t="n">
        <v>0</v>
      </c>
      <c r="BP46" s="6" t="n">
        <v>0</v>
      </c>
      <c r="BQ46" s="6" t="n">
        <v>0</v>
      </c>
      <c r="BR46" s="6" t="n">
        <v>0</v>
      </c>
      <c r="BS46" s="8" t="n">
        <v>33714.75</v>
      </c>
      <c r="BT46" s="6" t="n">
        <v>0</v>
      </c>
      <c r="BU46" s="8" t="n">
        <v>7612.8</v>
      </c>
      <c r="BV46" s="8" t="n">
        <v>26101.95</v>
      </c>
      <c r="BW46" s="6" t="n">
        <v>0</v>
      </c>
      <c r="BX46" s="6" t="n">
        <v>0</v>
      </c>
      <c r="BY46" s="6" t="n">
        <v>0</v>
      </c>
      <c r="BZ46" s="6" t="n">
        <v>0</v>
      </c>
      <c r="CA46" s="8" t="n">
        <v>33714.75</v>
      </c>
      <c r="CB46" s="6" t="n">
        <v>0</v>
      </c>
      <c r="CC46" s="8" t="n">
        <v>7612.8</v>
      </c>
      <c r="CD46" s="8" t="n">
        <v>26101.95</v>
      </c>
      <c r="CE46" s="6" t="n">
        <v>0</v>
      </c>
      <c r="CF46" s="6" t="n">
        <v>0</v>
      </c>
      <c r="CG46" s="6" t="n">
        <v>0</v>
      </c>
      <c r="CH46" s="8" t="n">
        <v>102868.6</v>
      </c>
      <c r="CI46" s="8" t="n">
        <v>-34307.22</v>
      </c>
      <c r="CJ46" s="6" t="n">
        <v>0</v>
      </c>
      <c r="CK46" s="8" t="n">
        <v>68561.38</v>
      </c>
      <c r="CL46" s="8" t="n">
        <v>46265.83</v>
      </c>
      <c r="CM46" s="8" t="n">
        <v>102868.6</v>
      </c>
      <c r="CN46" s="8" t="n">
        <v>44961.06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  <c r="DV46" s="6" t="n">
        <v>0</v>
      </c>
      <c r="DW46" s="6" t="n">
        <v>0</v>
      </c>
      <c r="DX46" s="6" t="n">
        <v>0</v>
      </c>
      <c r="DY46" s="6" t="n">
        <v>0</v>
      </c>
      <c r="DZ46" s="6" t="n">
        <v>0</v>
      </c>
      <c r="EA46" s="6" t="n">
        <v>0</v>
      </c>
      <c r="EB46" s="6" t="n">
        <v>0</v>
      </c>
      <c r="EC46" s="6" t="n">
        <v>0</v>
      </c>
      <c r="ED46" s="6" t="n">
        <v>0</v>
      </c>
      <c r="EE46" s="8" t="n">
        <v>33714.75</v>
      </c>
      <c r="EF46" s="6" t="n">
        <v>0</v>
      </c>
      <c r="EG46" s="8" t="n">
        <v>7612.8</v>
      </c>
      <c r="EH46" s="9" t="s">
        <v>520</v>
      </c>
      <c r="EI46" s="6" t="s">
        <v>521</v>
      </c>
      <c r="EJ46" s="7" t="s">
        <v>522</v>
      </c>
    </row>
    <row r="47" customFormat="false" ht="60" hidden="false" customHeight="false" outlineLevel="0" collapsed="false">
      <c r="A47" s="6" t="s">
        <v>334</v>
      </c>
      <c r="B47" s="6" t="n">
        <v>1</v>
      </c>
      <c r="C47" s="7" t="s">
        <v>335</v>
      </c>
      <c r="D47" s="6" t="s">
        <v>79</v>
      </c>
      <c r="E47" s="7" t="s">
        <v>80</v>
      </c>
      <c r="F47" s="6" t="s">
        <v>81</v>
      </c>
      <c r="G47" s="7" t="s">
        <v>82</v>
      </c>
      <c r="H47" s="6" t="n">
        <v>2</v>
      </c>
      <c r="I47" s="6" t="s">
        <v>29</v>
      </c>
      <c r="J47" s="6" t="n">
        <v>202</v>
      </c>
      <c r="K47" s="6" t="s">
        <v>30</v>
      </c>
      <c r="L47" s="6" t="n">
        <v>20203</v>
      </c>
      <c r="M47" s="6" t="s">
        <v>72</v>
      </c>
      <c r="N47" s="6" t="n">
        <v>2020305</v>
      </c>
      <c r="O47" s="6" t="s">
        <v>584</v>
      </c>
      <c r="P47" s="6" t="s">
        <v>585</v>
      </c>
      <c r="Q47" s="6" t="s">
        <v>584</v>
      </c>
      <c r="R47" s="6"/>
      <c r="S47" s="6"/>
      <c r="T47" s="6"/>
      <c r="U47" s="6"/>
      <c r="V47" s="6"/>
      <c r="W47" s="7" t="s">
        <v>40</v>
      </c>
      <c r="X47" s="6"/>
      <c r="Y47" s="6"/>
      <c r="Z47" s="6"/>
      <c r="AA47" s="6" t="s">
        <v>544</v>
      </c>
      <c r="AB47" s="6" t="s">
        <v>545</v>
      </c>
      <c r="AC47" s="6" t="n">
        <v>5</v>
      </c>
      <c r="AD47" s="6" t="s">
        <v>531</v>
      </c>
      <c r="AE47" s="6"/>
      <c r="AF47" s="6"/>
      <c r="AG47" s="6"/>
      <c r="AH47" s="6"/>
      <c r="AI47" s="6"/>
      <c r="AJ47" s="6" t="s">
        <v>519</v>
      </c>
      <c r="AK47" s="6"/>
      <c r="AL47" s="6"/>
      <c r="AM47" s="6"/>
      <c r="AN47" s="6"/>
      <c r="AO47" s="6"/>
      <c r="AP47" s="6"/>
      <c r="AQ47" s="6"/>
      <c r="AR47" s="6"/>
      <c r="AS47" s="6"/>
      <c r="AT47" s="8" t="n">
        <v>100000</v>
      </c>
      <c r="AU47" s="8" t="n">
        <v>100000</v>
      </c>
      <c r="AV47" s="6" t="n">
        <v>0</v>
      </c>
      <c r="AW47" s="6" t="n">
        <v>0</v>
      </c>
      <c r="AX47" s="8" t="n">
        <v>207923.92</v>
      </c>
      <c r="AY47" s="8" t="n">
        <v>207923.92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8" t="n">
        <v>307923.92</v>
      </c>
      <c r="BG47" s="8" t="n">
        <v>307923.92</v>
      </c>
      <c r="BH47" s="6" t="n">
        <v>0</v>
      </c>
      <c r="BI47" s="6" t="n">
        <v>0</v>
      </c>
      <c r="BJ47" s="8" t="n">
        <v>77161.32</v>
      </c>
      <c r="BK47" s="8" t="n">
        <v>323387.68</v>
      </c>
      <c r="BL47" s="6" t="n">
        <v>0</v>
      </c>
      <c r="BM47" s="8" t="n">
        <v>400549</v>
      </c>
      <c r="BN47" s="8" t="n">
        <v>295784.62</v>
      </c>
      <c r="BO47" s="6" t="n">
        <v>0</v>
      </c>
      <c r="BP47" s="6" t="n">
        <v>0</v>
      </c>
      <c r="BQ47" s="6" t="n">
        <v>0</v>
      </c>
      <c r="BR47" s="6" t="n">
        <v>0</v>
      </c>
      <c r="BS47" s="8" t="n">
        <v>102076.08</v>
      </c>
      <c r="BT47" s="8" t="n">
        <v>10000</v>
      </c>
      <c r="BU47" s="8" t="n">
        <v>59116.8</v>
      </c>
      <c r="BV47" s="8" t="n">
        <v>32959.28</v>
      </c>
      <c r="BW47" s="6" t="n">
        <v>0</v>
      </c>
      <c r="BX47" s="6" t="n">
        <v>0</v>
      </c>
      <c r="BY47" s="6" t="n">
        <v>0</v>
      </c>
      <c r="BZ47" s="6" t="n">
        <v>0</v>
      </c>
      <c r="CA47" s="8" t="n">
        <v>102076.08</v>
      </c>
      <c r="CB47" s="8" t="n">
        <v>10000</v>
      </c>
      <c r="CC47" s="8" t="n">
        <v>59116.8</v>
      </c>
      <c r="CD47" s="8" t="n">
        <v>32959.28</v>
      </c>
      <c r="CE47" s="8" t="n">
        <v>10000</v>
      </c>
      <c r="CF47" s="6" t="n">
        <v>0</v>
      </c>
      <c r="CG47" s="6" t="n">
        <v>0</v>
      </c>
      <c r="CH47" s="8" t="n">
        <v>271781.81</v>
      </c>
      <c r="CI47" s="8" t="n">
        <v>-58763.93</v>
      </c>
      <c r="CJ47" s="6" t="n">
        <v>0</v>
      </c>
      <c r="CK47" s="8" t="n">
        <v>213017.88</v>
      </c>
      <c r="CL47" s="8" t="n">
        <v>74337.65</v>
      </c>
      <c r="CM47" s="8" t="n">
        <v>271781.81</v>
      </c>
      <c r="CN47" s="8" t="n">
        <v>138564.62</v>
      </c>
      <c r="CO47" s="8" t="n">
        <v>100000</v>
      </c>
      <c r="CP47" s="8" t="n">
        <v>10000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8" t="n">
        <v>100000</v>
      </c>
      <c r="DB47" s="8" t="n">
        <v>10000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8" t="n">
        <v>100000</v>
      </c>
      <c r="DK47" s="8" t="n">
        <v>10000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  <c r="DV47" s="8" t="n">
        <v>100000</v>
      </c>
      <c r="DW47" s="8" t="n">
        <v>100000</v>
      </c>
      <c r="DX47" s="6" t="n">
        <v>0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0</v>
      </c>
      <c r="EE47" s="8" t="n">
        <v>92076.08</v>
      </c>
      <c r="EF47" s="6" t="n">
        <v>0</v>
      </c>
      <c r="EG47" s="8" t="n">
        <v>59116.8</v>
      </c>
      <c r="EH47" s="9" t="s">
        <v>520</v>
      </c>
      <c r="EI47" s="6" t="s">
        <v>521</v>
      </c>
      <c r="EJ47" s="7" t="s">
        <v>522</v>
      </c>
    </row>
    <row r="48" customFormat="false" ht="90" hidden="false" customHeight="false" outlineLevel="0" collapsed="false">
      <c r="A48" s="6" t="s">
        <v>786</v>
      </c>
      <c r="B48" s="6" t="n">
        <v>0</v>
      </c>
      <c r="C48" s="7" t="s">
        <v>787</v>
      </c>
      <c r="D48" s="6" t="s">
        <v>181</v>
      </c>
      <c r="E48" s="7" t="s">
        <v>182</v>
      </c>
      <c r="F48" s="6" t="s">
        <v>25</v>
      </c>
      <c r="G48" s="7" t="s">
        <v>686</v>
      </c>
      <c r="H48" s="6" t="n">
        <v>2</v>
      </c>
      <c r="I48" s="6" t="s">
        <v>29</v>
      </c>
      <c r="J48" s="6" t="n">
        <v>203</v>
      </c>
      <c r="K48" s="6" t="s">
        <v>177</v>
      </c>
      <c r="L48" s="6" t="n">
        <v>20301</v>
      </c>
      <c r="M48" s="6" t="s">
        <v>178</v>
      </c>
      <c r="N48" s="6" t="n">
        <v>2030102</v>
      </c>
      <c r="O48" s="6" t="s">
        <v>675</v>
      </c>
      <c r="P48" s="6" t="s">
        <v>676</v>
      </c>
      <c r="Q48" s="6" t="s">
        <v>677</v>
      </c>
      <c r="R48" s="6"/>
      <c r="S48" s="6"/>
      <c r="T48" s="6"/>
      <c r="U48" s="6"/>
      <c r="V48" s="6"/>
      <c r="W48" s="7" t="s">
        <v>342</v>
      </c>
      <c r="X48" s="6"/>
      <c r="Y48" s="6"/>
      <c r="Z48" s="6"/>
      <c r="AA48" s="6" t="s">
        <v>687</v>
      </c>
      <c r="AB48" s="6" t="s">
        <v>688</v>
      </c>
      <c r="AC48" s="6"/>
      <c r="AD48" s="6"/>
      <c r="AE48" s="6"/>
      <c r="AF48" s="6"/>
      <c r="AG48" s="6"/>
      <c r="AH48" s="6" t="s">
        <v>519</v>
      </c>
      <c r="AI48" s="6"/>
      <c r="AJ48" s="6" t="s">
        <v>519</v>
      </c>
      <c r="AK48" s="6"/>
      <c r="AL48" s="6"/>
      <c r="AM48" s="6"/>
      <c r="AN48" s="6"/>
      <c r="AO48" s="6"/>
      <c r="AP48" s="6"/>
      <c r="AQ48" s="6"/>
      <c r="AR48" s="6"/>
      <c r="AS48" s="6"/>
      <c r="AT48" s="6" t="n">
        <v>0</v>
      </c>
      <c r="AU48" s="6" t="n">
        <v>0</v>
      </c>
      <c r="AV48" s="6" t="n">
        <v>0</v>
      </c>
      <c r="AW48" s="6" t="n">
        <v>0</v>
      </c>
      <c r="AX48" s="8" t="n">
        <v>7000</v>
      </c>
      <c r="AY48" s="6" t="n">
        <v>0</v>
      </c>
      <c r="AZ48" s="8" t="n">
        <v>700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8" t="n">
        <v>7000</v>
      </c>
      <c r="BG48" s="6" t="n">
        <v>0</v>
      </c>
      <c r="BH48" s="8" t="n">
        <v>7000</v>
      </c>
      <c r="BI48" s="6" t="n">
        <v>0</v>
      </c>
      <c r="BJ48" s="8" t="n">
        <v>18626.72</v>
      </c>
      <c r="BK48" s="6" t="n">
        <v>0</v>
      </c>
      <c r="BL48" s="6" t="n">
        <v>0</v>
      </c>
      <c r="BM48" s="8" t="n">
        <v>18626.72</v>
      </c>
      <c r="BN48" s="8" t="n">
        <v>18626.72</v>
      </c>
      <c r="BO48" s="6" t="n">
        <v>0</v>
      </c>
      <c r="BP48" s="6" t="n">
        <v>0</v>
      </c>
      <c r="BQ48" s="6" t="n">
        <v>0</v>
      </c>
      <c r="BR48" s="6" t="n">
        <v>0</v>
      </c>
      <c r="BS48" s="8" t="n">
        <v>11626.72</v>
      </c>
      <c r="BT48" s="6" t="n">
        <v>0</v>
      </c>
      <c r="BU48" s="8" t="n">
        <v>11626.72</v>
      </c>
      <c r="BV48" s="6" t="n">
        <v>0</v>
      </c>
      <c r="BW48" s="6" t="n">
        <v>0</v>
      </c>
      <c r="BX48" s="6" t="n">
        <v>0</v>
      </c>
      <c r="BY48" s="6" t="n">
        <v>0</v>
      </c>
      <c r="BZ48" s="6" t="n">
        <v>0</v>
      </c>
      <c r="CA48" s="8" t="n">
        <v>11626.72</v>
      </c>
      <c r="CB48" s="6" t="n">
        <v>0</v>
      </c>
      <c r="CC48" s="8" t="n">
        <v>11626.72</v>
      </c>
      <c r="CD48" s="6" t="n">
        <v>0</v>
      </c>
      <c r="CE48" s="6" t="n">
        <v>0</v>
      </c>
      <c r="CF48" s="6" t="n">
        <v>0</v>
      </c>
      <c r="CG48" s="6" t="n">
        <v>0</v>
      </c>
      <c r="CH48" s="8" t="n">
        <v>18626.72</v>
      </c>
      <c r="CI48" s="8" t="n">
        <v>-3488.02</v>
      </c>
      <c r="CJ48" s="6" t="n">
        <v>0</v>
      </c>
      <c r="CK48" s="8" t="n">
        <v>15138.7</v>
      </c>
      <c r="CL48" s="8" t="n">
        <v>8138.7</v>
      </c>
      <c r="CM48" s="8" t="n">
        <v>18626.72</v>
      </c>
      <c r="CN48" s="8" t="n">
        <v>700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0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8" t="n">
        <v>11626.72</v>
      </c>
      <c r="EF48" s="6" t="n">
        <v>0</v>
      </c>
      <c r="EG48" s="8" t="n">
        <v>11626.72</v>
      </c>
      <c r="EH48" s="9" t="s">
        <v>520</v>
      </c>
      <c r="EI48" s="6" t="s">
        <v>521</v>
      </c>
      <c r="EJ48" s="7" t="s">
        <v>522</v>
      </c>
    </row>
    <row r="49" customFormat="false" ht="105" hidden="false" customHeight="false" outlineLevel="0" collapsed="false">
      <c r="A49" s="6" t="s">
        <v>684</v>
      </c>
      <c r="B49" s="6" t="n">
        <v>0</v>
      </c>
      <c r="C49" s="7" t="s">
        <v>685</v>
      </c>
      <c r="D49" s="6" t="s">
        <v>181</v>
      </c>
      <c r="E49" s="7" t="s">
        <v>182</v>
      </c>
      <c r="F49" s="6" t="s">
        <v>25</v>
      </c>
      <c r="G49" s="7" t="s">
        <v>686</v>
      </c>
      <c r="H49" s="6" t="n">
        <v>2</v>
      </c>
      <c r="I49" s="6" t="s">
        <v>29</v>
      </c>
      <c r="J49" s="6" t="n">
        <v>203</v>
      </c>
      <c r="K49" s="6" t="s">
        <v>177</v>
      </c>
      <c r="L49" s="6" t="n">
        <v>20301</v>
      </c>
      <c r="M49" s="6" t="s">
        <v>178</v>
      </c>
      <c r="N49" s="6" t="n">
        <v>2030102</v>
      </c>
      <c r="O49" s="6" t="s">
        <v>675</v>
      </c>
      <c r="P49" s="6" t="s">
        <v>676</v>
      </c>
      <c r="Q49" s="6" t="s">
        <v>677</v>
      </c>
      <c r="R49" s="6"/>
      <c r="S49" s="6"/>
      <c r="T49" s="6"/>
      <c r="U49" s="6"/>
      <c r="V49" s="6"/>
      <c r="W49" s="7" t="s">
        <v>342</v>
      </c>
      <c r="X49" s="6"/>
      <c r="Y49" s="6"/>
      <c r="Z49" s="6"/>
      <c r="AA49" s="6" t="s">
        <v>687</v>
      </c>
      <c r="AB49" s="6" t="s">
        <v>688</v>
      </c>
      <c r="AC49" s="6"/>
      <c r="AD49" s="6"/>
      <c r="AE49" s="6"/>
      <c r="AF49" s="6"/>
      <c r="AG49" s="6"/>
      <c r="AH49" s="6" t="s">
        <v>519</v>
      </c>
      <c r="AI49" s="6"/>
      <c r="AJ49" s="6" t="s">
        <v>519</v>
      </c>
      <c r="AK49" s="6"/>
      <c r="AL49" s="6"/>
      <c r="AM49" s="6"/>
      <c r="AN49" s="6"/>
      <c r="AO49" s="6"/>
      <c r="AP49" s="6"/>
      <c r="AQ49" s="6"/>
      <c r="AR49" s="6"/>
      <c r="AS49" s="6"/>
      <c r="AT49" s="6" t="n">
        <v>0</v>
      </c>
      <c r="AU49" s="6" t="n">
        <v>0</v>
      </c>
      <c r="AV49" s="6" t="n">
        <v>0</v>
      </c>
      <c r="AW49" s="6" t="n">
        <v>0</v>
      </c>
      <c r="AX49" s="8" t="n">
        <v>115600</v>
      </c>
      <c r="AY49" s="6" t="n">
        <v>0</v>
      </c>
      <c r="AZ49" s="8" t="n">
        <v>78638.54</v>
      </c>
      <c r="BA49" s="8" t="n">
        <v>36961.46</v>
      </c>
      <c r="BB49" s="6" t="n">
        <v>0</v>
      </c>
      <c r="BC49" s="6" t="n">
        <v>0</v>
      </c>
      <c r="BD49" s="6" t="n">
        <v>0</v>
      </c>
      <c r="BE49" s="6" t="n">
        <v>0</v>
      </c>
      <c r="BF49" s="8" t="n">
        <v>115600</v>
      </c>
      <c r="BG49" s="6" t="n">
        <v>0</v>
      </c>
      <c r="BH49" s="8" t="n">
        <v>78638.54</v>
      </c>
      <c r="BI49" s="8" t="n">
        <v>36961.46</v>
      </c>
      <c r="BJ49" s="8" t="n">
        <v>498422.38</v>
      </c>
      <c r="BK49" s="8" t="n">
        <v>-43540</v>
      </c>
      <c r="BL49" s="6" t="n">
        <v>0</v>
      </c>
      <c r="BM49" s="8" t="n">
        <v>454882.38</v>
      </c>
      <c r="BN49" s="8" t="n">
        <v>348126.33</v>
      </c>
      <c r="BO49" s="6" t="n">
        <v>0</v>
      </c>
      <c r="BP49" s="6" t="n">
        <v>0</v>
      </c>
      <c r="BQ49" s="6" t="n">
        <v>0</v>
      </c>
      <c r="BR49" s="6" t="n">
        <v>0</v>
      </c>
      <c r="BS49" s="8" t="n">
        <v>280442.86</v>
      </c>
      <c r="BT49" s="6" t="n">
        <v>0</v>
      </c>
      <c r="BU49" s="8" t="n">
        <v>44790.42</v>
      </c>
      <c r="BV49" s="8" t="n">
        <v>235652.44</v>
      </c>
      <c r="BW49" s="6" t="n">
        <v>0</v>
      </c>
      <c r="BX49" s="6" t="n">
        <v>0</v>
      </c>
      <c r="BY49" s="6" t="n">
        <v>0</v>
      </c>
      <c r="BZ49" s="6" t="n">
        <v>0</v>
      </c>
      <c r="CA49" s="8" t="n">
        <v>280442.86</v>
      </c>
      <c r="CB49" s="6" t="n">
        <v>0</v>
      </c>
      <c r="CC49" s="8" t="n">
        <v>44790.42</v>
      </c>
      <c r="CD49" s="8" t="n">
        <v>235652.44</v>
      </c>
      <c r="CE49" s="6" t="n">
        <v>0</v>
      </c>
      <c r="CF49" s="6" t="n">
        <v>0</v>
      </c>
      <c r="CG49" s="6" t="n">
        <v>0</v>
      </c>
      <c r="CH49" s="8" t="n">
        <v>396682.92</v>
      </c>
      <c r="CI49" s="8" t="n">
        <v>-148272.92</v>
      </c>
      <c r="CJ49" s="6" t="n">
        <v>0</v>
      </c>
      <c r="CK49" s="8" t="n">
        <v>248410</v>
      </c>
      <c r="CL49" s="8" t="n">
        <v>198410</v>
      </c>
      <c r="CM49" s="8" t="n">
        <v>396682.92</v>
      </c>
      <c r="CN49" s="8" t="n">
        <v>5210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8" t="n">
        <v>280442.86</v>
      </c>
      <c r="EF49" s="6" t="n">
        <v>0</v>
      </c>
      <c r="EG49" s="8" t="n">
        <v>44790.42</v>
      </c>
      <c r="EH49" s="9" t="s">
        <v>520</v>
      </c>
      <c r="EI49" s="6" t="s">
        <v>521</v>
      </c>
      <c r="EJ49" s="7" t="s">
        <v>522</v>
      </c>
    </row>
    <row r="50" customFormat="false" ht="90" hidden="false" customHeight="false" outlineLevel="0" collapsed="false">
      <c r="A50" s="6" t="s">
        <v>684</v>
      </c>
      <c r="B50" s="6" t="n">
        <v>1</v>
      </c>
      <c r="C50" s="7" t="s">
        <v>788</v>
      </c>
      <c r="D50" s="6" t="s">
        <v>181</v>
      </c>
      <c r="E50" s="7" t="s">
        <v>182</v>
      </c>
      <c r="F50" s="6" t="s">
        <v>25</v>
      </c>
      <c r="G50" s="7" t="s">
        <v>686</v>
      </c>
      <c r="H50" s="6" t="n">
        <v>2</v>
      </c>
      <c r="I50" s="6" t="s">
        <v>29</v>
      </c>
      <c r="J50" s="6" t="n">
        <v>203</v>
      </c>
      <c r="K50" s="6" t="s">
        <v>177</v>
      </c>
      <c r="L50" s="6" t="n">
        <v>20301</v>
      </c>
      <c r="M50" s="6" t="s">
        <v>178</v>
      </c>
      <c r="N50" s="6" t="n">
        <v>2030102</v>
      </c>
      <c r="O50" s="6" t="s">
        <v>675</v>
      </c>
      <c r="P50" s="6" t="s">
        <v>676</v>
      </c>
      <c r="Q50" s="6" t="s">
        <v>677</v>
      </c>
      <c r="R50" s="6"/>
      <c r="S50" s="6"/>
      <c r="T50" s="6"/>
      <c r="U50" s="6"/>
      <c r="V50" s="6"/>
      <c r="W50" s="7" t="s">
        <v>342</v>
      </c>
      <c r="X50" s="6"/>
      <c r="Y50" s="6"/>
      <c r="Z50" s="6"/>
      <c r="AA50" s="6" t="s">
        <v>687</v>
      </c>
      <c r="AB50" s="6" t="s">
        <v>688</v>
      </c>
      <c r="AC50" s="6"/>
      <c r="AD50" s="6"/>
      <c r="AE50" s="6"/>
      <c r="AF50" s="6"/>
      <c r="AG50" s="6"/>
      <c r="AH50" s="6" t="s">
        <v>519</v>
      </c>
      <c r="AI50" s="6"/>
      <c r="AJ50" s="6" t="s">
        <v>519</v>
      </c>
      <c r="AK50" s="6"/>
      <c r="AL50" s="6"/>
      <c r="AM50" s="6"/>
      <c r="AN50" s="6"/>
      <c r="AO50" s="6"/>
      <c r="AP50" s="6"/>
      <c r="AQ50" s="6"/>
      <c r="AR50" s="6"/>
      <c r="AS50" s="6"/>
      <c r="AT50" s="8" t="n">
        <v>18900</v>
      </c>
      <c r="AU50" s="8" t="n">
        <v>18900</v>
      </c>
      <c r="AV50" s="6" t="n">
        <v>0</v>
      </c>
      <c r="AW50" s="6" t="n">
        <v>0</v>
      </c>
      <c r="AX50" s="8" t="n">
        <v>-18900</v>
      </c>
      <c r="AY50" s="8" t="n">
        <v>-18900</v>
      </c>
      <c r="AZ50" s="6" t="n">
        <v>0</v>
      </c>
      <c r="BA50" s="6" t="n">
        <v>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0</v>
      </c>
      <c r="BJ50" s="8" t="n">
        <v>13230</v>
      </c>
      <c r="BK50" s="8" t="n">
        <v>5670</v>
      </c>
      <c r="BL50" s="6" t="n">
        <v>0</v>
      </c>
      <c r="BM50" s="8" t="n">
        <v>18900</v>
      </c>
      <c r="BN50" s="8" t="n">
        <v>18900</v>
      </c>
      <c r="BO50" s="6" t="n">
        <v>0</v>
      </c>
      <c r="BP50" s="6" t="n">
        <v>0</v>
      </c>
      <c r="BQ50" s="6" t="n">
        <v>0</v>
      </c>
      <c r="BR50" s="6" t="n">
        <v>0</v>
      </c>
      <c r="BS50" s="8" t="n">
        <v>18900</v>
      </c>
      <c r="BT50" s="6" t="n">
        <v>0</v>
      </c>
      <c r="BU50" s="8" t="n">
        <v>18900</v>
      </c>
      <c r="BV50" s="6" t="n">
        <v>0</v>
      </c>
      <c r="BW50" s="6" t="n">
        <v>0</v>
      </c>
      <c r="BX50" s="6" t="n">
        <v>0</v>
      </c>
      <c r="BY50" s="6" t="n">
        <v>0</v>
      </c>
      <c r="BZ50" s="6" t="n">
        <v>0</v>
      </c>
      <c r="CA50" s="8" t="n">
        <v>18900</v>
      </c>
      <c r="CB50" s="6" t="n">
        <v>0</v>
      </c>
      <c r="CC50" s="8" t="n">
        <v>18900</v>
      </c>
      <c r="CD50" s="6" t="n">
        <v>0</v>
      </c>
      <c r="CE50" s="6" t="n">
        <v>0</v>
      </c>
      <c r="CF50" s="6" t="n">
        <v>0</v>
      </c>
      <c r="CG50" s="6" t="n">
        <v>0</v>
      </c>
      <c r="CH50" s="8" t="n">
        <v>18900</v>
      </c>
      <c r="CI50" s="8" t="n">
        <v>-5670</v>
      </c>
      <c r="CJ50" s="6" t="n">
        <v>0</v>
      </c>
      <c r="CK50" s="8" t="n">
        <v>13230</v>
      </c>
      <c r="CL50" s="8" t="n">
        <v>13230</v>
      </c>
      <c r="CM50" s="8" t="n">
        <v>1890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0</v>
      </c>
      <c r="DW50" s="6" t="n">
        <v>0</v>
      </c>
      <c r="DX50" s="6" t="n">
        <v>0</v>
      </c>
      <c r="DY50" s="6" t="n">
        <v>0</v>
      </c>
      <c r="DZ50" s="6" t="n">
        <v>0</v>
      </c>
      <c r="EA50" s="6" t="n">
        <v>0</v>
      </c>
      <c r="EB50" s="6" t="n">
        <v>0</v>
      </c>
      <c r="EC50" s="6" t="n">
        <v>0</v>
      </c>
      <c r="ED50" s="6" t="n">
        <v>0</v>
      </c>
      <c r="EE50" s="8" t="n">
        <v>18900</v>
      </c>
      <c r="EF50" s="6" t="n">
        <v>0</v>
      </c>
      <c r="EG50" s="8" t="n">
        <v>18900</v>
      </c>
      <c r="EH50" s="9" t="s">
        <v>520</v>
      </c>
      <c r="EI50" s="6" t="s">
        <v>521</v>
      </c>
      <c r="EJ50" s="7" t="s">
        <v>522</v>
      </c>
    </row>
    <row r="51" customFormat="false" ht="45" hidden="false" customHeight="false" outlineLevel="0" collapsed="false">
      <c r="A51" s="6" t="s">
        <v>358</v>
      </c>
      <c r="B51" s="6" t="n">
        <v>0</v>
      </c>
      <c r="C51" s="7" t="s">
        <v>789</v>
      </c>
      <c r="D51" s="6" t="n">
        <v>10</v>
      </c>
      <c r="E51" s="7" t="s">
        <v>196</v>
      </c>
      <c r="F51" s="6" t="s">
        <v>187</v>
      </c>
      <c r="G51" s="7" t="s">
        <v>207</v>
      </c>
      <c r="H51" s="6" t="n">
        <v>2</v>
      </c>
      <c r="I51" s="6" t="s">
        <v>29</v>
      </c>
      <c r="J51" s="6" t="n">
        <v>202</v>
      </c>
      <c r="K51" s="6" t="s">
        <v>30</v>
      </c>
      <c r="L51" s="6" t="n">
        <v>20201</v>
      </c>
      <c r="M51" s="6" t="s">
        <v>31</v>
      </c>
      <c r="N51" s="6" t="n">
        <v>2020109</v>
      </c>
      <c r="O51" s="6" t="s">
        <v>513</v>
      </c>
      <c r="P51" s="6" t="s">
        <v>529</v>
      </c>
      <c r="Q51" s="6" t="s">
        <v>530</v>
      </c>
      <c r="R51" s="6"/>
      <c r="S51" s="6"/>
      <c r="T51" s="6"/>
      <c r="U51" s="6"/>
      <c r="V51" s="6"/>
      <c r="W51" s="7" t="s">
        <v>208</v>
      </c>
      <c r="X51" s="6"/>
      <c r="Y51" s="6"/>
      <c r="Z51" s="6"/>
      <c r="AA51" s="6" t="s">
        <v>599</v>
      </c>
      <c r="AB51" s="6" t="s">
        <v>600</v>
      </c>
      <c r="AC51" s="6" t="n">
        <v>5</v>
      </c>
      <c r="AD51" s="6" t="s">
        <v>531</v>
      </c>
      <c r="AE51" s="6"/>
      <c r="AF51" s="6"/>
      <c r="AG51" s="6"/>
      <c r="AH51" s="6"/>
      <c r="AI51" s="6"/>
      <c r="AJ51" s="6" t="s">
        <v>519</v>
      </c>
      <c r="AK51" s="6"/>
      <c r="AL51" s="6"/>
      <c r="AM51" s="6" t="s">
        <v>665</v>
      </c>
      <c r="AN51" s="6" t="s">
        <v>666</v>
      </c>
      <c r="AO51" s="6"/>
      <c r="AP51" s="6"/>
      <c r="AQ51" s="6"/>
      <c r="AR51" s="6"/>
      <c r="AS51" s="6"/>
      <c r="AT51" s="6" t="n">
        <v>0</v>
      </c>
      <c r="AU51" s="6" t="n">
        <v>0</v>
      </c>
      <c r="AV51" s="6" t="n">
        <v>0</v>
      </c>
      <c r="AW51" s="6" t="n">
        <v>0</v>
      </c>
      <c r="AX51" s="8" t="n">
        <v>86953.9</v>
      </c>
      <c r="AY51" s="6" t="n">
        <v>0</v>
      </c>
      <c r="AZ51" s="8" t="n">
        <v>1953.9</v>
      </c>
      <c r="BA51" s="8" t="n">
        <v>85000</v>
      </c>
      <c r="BB51" s="6" t="n">
        <v>0</v>
      </c>
      <c r="BC51" s="6" t="n">
        <v>0</v>
      </c>
      <c r="BD51" s="6" t="n">
        <v>0</v>
      </c>
      <c r="BE51" s="6" t="n">
        <v>0</v>
      </c>
      <c r="BF51" s="8" t="n">
        <v>86953.9</v>
      </c>
      <c r="BG51" s="6" t="n">
        <v>0</v>
      </c>
      <c r="BH51" s="8" t="n">
        <v>1953.9</v>
      </c>
      <c r="BI51" s="8" t="n">
        <v>85000</v>
      </c>
      <c r="BJ51" s="8" t="n">
        <v>246467.94</v>
      </c>
      <c r="BK51" s="6" t="n">
        <v>0</v>
      </c>
      <c r="BL51" s="6" t="n">
        <v>0</v>
      </c>
      <c r="BM51" s="8" t="n">
        <v>246467.94</v>
      </c>
      <c r="BN51" s="8" t="n">
        <v>143077.83</v>
      </c>
      <c r="BO51" s="6" t="n">
        <v>0</v>
      </c>
      <c r="BP51" s="6" t="n">
        <v>0</v>
      </c>
      <c r="BQ51" s="6" t="n">
        <v>0</v>
      </c>
      <c r="BR51" s="6" t="n">
        <v>0</v>
      </c>
      <c r="BS51" s="8" t="n">
        <v>40317.87</v>
      </c>
      <c r="BT51" s="6" t="n">
        <v>0</v>
      </c>
      <c r="BU51" s="8" t="n">
        <v>40317.87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8" t="n">
        <v>40317.87</v>
      </c>
      <c r="CB51" s="6" t="n">
        <v>0</v>
      </c>
      <c r="CC51" s="8" t="n">
        <v>40317.87</v>
      </c>
      <c r="CD51" s="6" t="n">
        <v>0</v>
      </c>
      <c r="CE51" s="6" t="n">
        <v>0</v>
      </c>
      <c r="CF51" s="6" t="n">
        <v>0</v>
      </c>
      <c r="CG51" s="6" t="n">
        <v>0</v>
      </c>
      <c r="CH51" s="8" t="n">
        <v>146273.47</v>
      </c>
      <c r="CI51" s="8" t="n">
        <v>-15749.68</v>
      </c>
      <c r="CJ51" s="6" t="n">
        <v>0</v>
      </c>
      <c r="CK51" s="8" t="n">
        <v>130523.79</v>
      </c>
      <c r="CL51" s="8" t="n">
        <v>41647.49</v>
      </c>
      <c r="CM51" s="8" t="n">
        <v>146273.47</v>
      </c>
      <c r="CN51" s="8" t="n">
        <v>102301.28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8" t="n">
        <v>40317.87</v>
      </c>
      <c r="EF51" s="6" t="n">
        <v>0</v>
      </c>
      <c r="EG51" s="8" t="n">
        <v>40317.87</v>
      </c>
      <c r="EH51" s="9" t="s">
        <v>520</v>
      </c>
      <c r="EI51" s="6" t="s">
        <v>521</v>
      </c>
      <c r="EJ51" s="7" t="s">
        <v>522</v>
      </c>
    </row>
    <row r="52" customFormat="false" ht="60" hidden="false" customHeight="false" outlineLevel="0" collapsed="false">
      <c r="A52" s="6" t="s">
        <v>358</v>
      </c>
      <c r="B52" s="6" t="n">
        <v>4</v>
      </c>
      <c r="C52" s="7" t="s">
        <v>360</v>
      </c>
      <c r="D52" s="6" t="n">
        <v>10</v>
      </c>
      <c r="E52" s="7" t="s">
        <v>196</v>
      </c>
      <c r="F52" s="6" t="s">
        <v>187</v>
      </c>
      <c r="G52" s="7" t="s">
        <v>207</v>
      </c>
      <c r="H52" s="6" t="n">
        <v>2</v>
      </c>
      <c r="I52" s="6" t="s">
        <v>29</v>
      </c>
      <c r="J52" s="6" t="n">
        <v>202</v>
      </c>
      <c r="K52" s="6" t="s">
        <v>30</v>
      </c>
      <c r="L52" s="6" t="n">
        <v>20201</v>
      </c>
      <c r="M52" s="6" t="s">
        <v>31</v>
      </c>
      <c r="N52" s="6" t="n">
        <v>2020109</v>
      </c>
      <c r="O52" s="6" t="s">
        <v>513</v>
      </c>
      <c r="P52" s="6" t="s">
        <v>529</v>
      </c>
      <c r="Q52" s="6" t="s">
        <v>530</v>
      </c>
      <c r="R52" s="6"/>
      <c r="S52" s="6"/>
      <c r="T52" s="6"/>
      <c r="U52" s="6"/>
      <c r="V52" s="6"/>
      <c r="W52" s="7" t="s">
        <v>208</v>
      </c>
      <c r="X52" s="6"/>
      <c r="Y52" s="6"/>
      <c r="Z52" s="6"/>
      <c r="AA52" s="6" t="s">
        <v>599</v>
      </c>
      <c r="AB52" s="6" t="s">
        <v>600</v>
      </c>
      <c r="AC52" s="6" t="n">
        <v>5</v>
      </c>
      <c r="AD52" s="6" t="s">
        <v>531</v>
      </c>
      <c r="AE52" s="6"/>
      <c r="AF52" s="6"/>
      <c r="AG52" s="6"/>
      <c r="AH52" s="6"/>
      <c r="AI52" s="6"/>
      <c r="AJ52" s="6" t="s">
        <v>519</v>
      </c>
      <c r="AK52" s="6"/>
      <c r="AL52" s="6"/>
      <c r="AM52" s="6" t="s">
        <v>665</v>
      </c>
      <c r="AN52" s="6" t="s">
        <v>666</v>
      </c>
      <c r="AO52" s="6"/>
      <c r="AP52" s="6"/>
      <c r="AQ52" s="6"/>
      <c r="AR52" s="6"/>
      <c r="AS52" s="6"/>
      <c r="AT52" s="6" t="n">
        <v>0</v>
      </c>
      <c r="AU52" s="6" t="n">
        <v>0</v>
      </c>
      <c r="AV52" s="6" t="n">
        <v>0</v>
      </c>
      <c r="AW52" s="6" t="n">
        <v>0</v>
      </c>
      <c r="AX52" s="8" t="n">
        <v>237709.2</v>
      </c>
      <c r="AY52" s="8" t="n">
        <v>237709.2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8" t="n">
        <v>237709.2</v>
      </c>
      <c r="BG52" s="8" t="n">
        <v>237709.2</v>
      </c>
      <c r="BH52" s="6" t="n">
        <v>0</v>
      </c>
      <c r="BI52" s="6" t="n">
        <v>0</v>
      </c>
      <c r="BJ52" s="6" t="n">
        <v>0</v>
      </c>
      <c r="BK52" s="8" t="n">
        <v>331016.64</v>
      </c>
      <c r="BL52" s="6" t="n">
        <v>0</v>
      </c>
      <c r="BM52" s="8" t="n">
        <v>331016.64</v>
      </c>
      <c r="BN52" s="8" t="n">
        <v>149651.55</v>
      </c>
      <c r="BO52" s="6" t="n">
        <v>0</v>
      </c>
      <c r="BP52" s="6" t="n">
        <v>0</v>
      </c>
      <c r="BQ52" s="6" t="n">
        <v>0</v>
      </c>
      <c r="BR52" s="6" t="n">
        <v>0</v>
      </c>
      <c r="BS52" s="8" t="n">
        <v>134171.38</v>
      </c>
      <c r="BT52" s="8" t="n">
        <v>40863.94</v>
      </c>
      <c r="BU52" s="8" t="n">
        <v>1205.36</v>
      </c>
      <c r="BV52" s="8" t="n">
        <v>92102.08</v>
      </c>
      <c r="BW52" s="6" t="n">
        <v>0</v>
      </c>
      <c r="BX52" s="6" t="n">
        <v>0</v>
      </c>
      <c r="BY52" s="6" t="n">
        <v>0</v>
      </c>
      <c r="BZ52" s="6" t="n">
        <v>0</v>
      </c>
      <c r="CA52" s="8" t="n">
        <v>134171.38</v>
      </c>
      <c r="CB52" s="8" t="n">
        <v>40863.94</v>
      </c>
      <c r="CC52" s="8" t="n">
        <v>1205.36</v>
      </c>
      <c r="CD52" s="8" t="n">
        <v>92102.08</v>
      </c>
      <c r="CE52" s="8" t="n">
        <v>40863.94</v>
      </c>
      <c r="CF52" s="6" t="n">
        <v>0</v>
      </c>
      <c r="CG52" s="6" t="n">
        <v>0</v>
      </c>
      <c r="CH52" s="8" t="n">
        <v>162412.81</v>
      </c>
      <c r="CI52" s="8" t="n">
        <v>-17397.76</v>
      </c>
      <c r="CJ52" s="6" t="n">
        <v>0</v>
      </c>
      <c r="CK52" s="8" t="n">
        <v>145015.05</v>
      </c>
      <c r="CL52" s="8" t="n">
        <v>89919.13</v>
      </c>
      <c r="CM52" s="8" t="n">
        <v>162412.81</v>
      </c>
      <c r="CN52" s="8" t="n">
        <v>56344.11</v>
      </c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8" t="n">
        <v>93307.44</v>
      </c>
      <c r="EF52" s="6" t="n">
        <v>0</v>
      </c>
      <c r="EG52" s="8" t="n">
        <v>1205.36</v>
      </c>
      <c r="EH52" s="9" t="s">
        <v>520</v>
      </c>
      <c r="EI52" s="6" t="s">
        <v>521</v>
      </c>
      <c r="EJ52" s="7" t="s">
        <v>522</v>
      </c>
    </row>
    <row r="53" customFormat="false" ht="75" hidden="false" customHeight="false" outlineLevel="0" collapsed="false">
      <c r="A53" s="6" t="s">
        <v>790</v>
      </c>
      <c r="B53" s="6" t="n">
        <v>0</v>
      </c>
      <c r="C53" s="7" t="s">
        <v>791</v>
      </c>
      <c r="D53" s="6" t="n">
        <v>10</v>
      </c>
      <c r="E53" s="7" t="s">
        <v>196</v>
      </c>
      <c r="F53" s="6" t="s">
        <v>187</v>
      </c>
      <c r="G53" s="7" t="s">
        <v>207</v>
      </c>
      <c r="H53" s="6" t="n">
        <v>2</v>
      </c>
      <c r="I53" s="6" t="s">
        <v>29</v>
      </c>
      <c r="J53" s="6" t="n">
        <v>202</v>
      </c>
      <c r="K53" s="6" t="s">
        <v>30</v>
      </c>
      <c r="L53" s="6" t="n">
        <v>20201</v>
      </c>
      <c r="M53" s="6" t="s">
        <v>31</v>
      </c>
      <c r="N53" s="6" t="n">
        <v>2020109</v>
      </c>
      <c r="O53" s="6" t="s">
        <v>513</v>
      </c>
      <c r="P53" s="6" t="s">
        <v>529</v>
      </c>
      <c r="Q53" s="6" t="s">
        <v>530</v>
      </c>
      <c r="R53" s="6"/>
      <c r="S53" s="6"/>
      <c r="T53" s="6"/>
      <c r="U53" s="6"/>
      <c r="V53" s="6"/>
      <c r="W53" s="7" t="s">
        <v>208</v>
      </c>
      <c r="X53" s="6"/>
      <c r="Y53" s="6"/>
      <c r="Z53" s="6"/>
      <c r="AA53" s="6" t="s">
        <v>599</v>
      </c>
      <c r="AB53" s="6" t="s">
        <v>600</v>
      </c>
      <c r="AC53" s="6"/>
      <c r="AD53" s="6"/>
      <c r="AE53" s="6"/>
      <c r="AF53" s="6"/>
      <c r="AG53" s="6"/>
      <c r="AH53" s="6"/>
      <c r="AI53" s="6"/>
      <c r="AJ53" s="6" t="s">
        <v>519</v>
      </c>
      <c r="AK53" s="6"/>
      <c r="AL53" s="6"/>
      <c r="AM53" s="6"/>
      <c r="AN53" s="6"/>
      <c r="AO53" s="6"/>
      <c r="AP53" s="6"/>
      <c r="AQ53" s="6"/>
      <c r="AR53" s="6"/>
      <c r="AS53" s="6"/>
      <c r="AT53" s="8" t="n">
        <v>25695</v>
      </c>
      <c r="AU53" s="6" t="n">
        <v>0</v>
      </c>
      <c r="AV53" s="8" t="n">
        <v>25695</v>
      </c>
      <c r="AW53" s="6" t="n">
        <v>0</v>
      </c>
      <c r="AX53" s="8" t="n">
        <v>59955</v>
      </c>
      <c r="AY53" s="6" t="n">
        <v>0</v>
      </c>
      <c r="AZ53" s="8" t="n">
        <v>59955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8" t="n">
        <v>85650</v>
      </c>
      <c r="BG53" s="6" t="n">
        <v>0</v>
      </c>
      <c r="BH53" s="8" t="n">
        <v>85650</v>
      </c>
      <c r="BI53" s="6" t="n">
        <v>0</v>
      </c>
      <c r="BJ53" s="8" t="n">
        <v>172501.5</v>
      </c>
      <c r="BK53" s="8" t="n">
        <v>7708.5</v>
      </c>
      <c r="BL53" s="6" t="n">
        <v>0</v>
      </c>
      <c r="BM53" s="8" t="n">
        <v>180210</v>
      </c>
      <c r="BN53" s="8" t="n">
        <v>180210</v>
      </c>
      <c r="BO53" s="6" t="n">
        <v>0</v>
      </c>
      <c r="BP53" s="6" t="n">
        <v>0</v>
      </c>
      <c r="BQ53" s="6" t="n">
        <v>0</v>
      </c>
      <c r="BR53" s="6" t="n">
        <v>0</v>
      </c>
      <c r="BS53" s="8" t="n">
        <v>94560</v>
      </c>
      <c r="BT53" s="6" t="n">
        <v>0</v>
      </c>
      <c r="BU53" s="8" t="n">
        <v>94560</v>
      </c>
      <c r="BV53" s="6" t="n">
        <v>0</v>
      </c>
      <c r="BW53" s="6" t="n">
        <v>0</v>
      </c>
      <c r="BX53" s="6" t="n">
        <v>0</v>
      </c>
      <c r="BY53" s="6" t="n">
        <v>0</v>
      </c>
      <c r="BZ53" s="6" t="n">
        <v>0</v>
      </c>
      <c r="CA53" s="8" t="n">
        <v>94560</v>
      </c>
      <c r="CB53" s="6" t="n">
        <v>0</v>
      </c>
      <c r="CC53" s="8" t="n">
        <v>94560</v>
      </c>
      <c r="CD53" s="6" t="n">
        <v>0</v>
      </c>
      <c r="CE53" s="6" t="n">
        <v>0</v>
      </c>
      <c r="CF53" s="6" t="n">
        <v>0</v>
      </c>
      <c r="CG53" s="6" t="n">
        <v>0</v>
      </c>
      <c r="CH53" s="8" t="n">
        <v>180210</v>
      </c>
      <c r="CI53" s="8" t="n">
        <v>-28368</v>
      </c>
      <c r="CJ53" s="6" t="n">
        <v>0</v>
      </c>
      <c r="CK53" s="8" t="n">
        <v>151842</v>
      </c>
      <c r="CL53" s="8" t="n">
        <v>151842</v>
      </c>
      <c r="CM53" s="8" t="n">
        <v>180210</v>
      </c>
      <c r="CN53" s="8" t="n">
        <v>85650</v>
      </c>
      <c r="CO53" s="6" t="n">
        <v>0</v>
      </c>
      <c r="CP53" s="6" t="n">
        <v>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0</v>
      </c>
      <c r="DY53" s="6" t="n">
        <v>0</v>
      </c>
      <c r="DZ53" s="6" t="n">
        <v>0</v>
      </c>
      <c r="EA53" s="6" t="n">
        <v>0</v>
      </c>
      <c r="EB53" s="6" t="n">
        <v>0</v>
      </c>
      <c r="EC53" s="6" t="n">
        <v>0</v>
      </c>
      <c r="ED53" s="6" t="n">
        <v>0</v>
      </c>
      <c r="EE53" s="8" t="n">
        <v>94560</v>
      </c>
      <c r="EF53" s="6" t="n">
        <v>0</v>
      </c>
      <c r="EG53" s="8" t="n">
        <v>94560</v>
      </c>
      <c r="EH53" s="9" t="s">
        <v>520</v>
      </c>
      <c r="EI53" s="6" t="s">
        <v>521</v>
      </c>
      <c r="EJ53" s="7" t="s">
        <v>522</v>
      </c>
    </row>
    <row r="54" customFormat="false" ht="105" hidden="false" customHeight="false" outlineLevel="0" collapsed="false">
      <c r="A54" s="6" t="s">
        <v>374</v>
      </c>
      <c r="B54" s="6" t="n">
        <v>4</v>
      </c>
      <c r="C54" s="7" t="s">
        <v>375</v>
      </c>
      <c r="D54" s="6" t="n">
        <v>10</v>
      </c>
      <c r="E54" s="7" t="s">
        <v>196</v>
      </c>
      <c r="F54" s="6" t="s">
        <v>187</v>
      </c>
      <c r="G54" s="7" t="s">
        <v>207</v>
      </c>
      <c r="H54" s="6" t="n">
        <v>2</v>
      </c>
      <c r="I54" s="6" t="s">
        <v>29</v>
      </c>
      <c r="J54" s="6" t="n">
        <v>202</v>
      </c>
      <c r="K54" s="6" t="s">
        <v>30</v>
      </c>
      <c r="L54" s="6" t="n">
        <v>20201</v>
      </c>
      <c r="M54" s="6" t="s">
        <v>31</v>
      </c>
      <c r="N54" s="6" t="n">
        <v>2020109</v>
      </c>
      <c r="O54" s="6" t="s">
        <v>513</v>
      </c>
      <c r="P54" s="6" t="s">
        <v>529</v>
      </c>
      <c r="Q54" s="6" t="s">
        <v>530</v>
      </c>
      <c r="R54" s="6"/>
      <c r="S54" s="6"/>
      <c r="T54" s="6"/>
      <c r="U54" s="6"/>
      <c r="V54" s="6"/>
      <c r="W54" s="7" t="s">
        <v>208</v>
      </c>
      <c r="X54" s="6"/>
      <c r="Y54" s="6"/>
      <c r="Z54" s="6"/>
      <c r="AA54" s="6" t="s">
        <v>599</v>
      </c>
      <c r="AB54" s="6" t="s">
        <v>600</v>
      </c>
      <c r="AC54" s="6" t="n">
        <v>5</v>
      </c>
      <c r="AD54" s="6" t="s">
        <v>531</v>
      </c>
      <c r="AE54" s="6"/>
      <c r="AF54" s="6"/>
      <c r="AG54" s="6"/>
      <c r="AH54" s="6"/>
      <c r="AI54" s="6"/>
      <c r="AJ54" s="6" t="s">
        <v>519</v>
      </c>
      <c r="AK54" s="6"/>
      <c r="AL54" s="6"/>
      <c r="AM54" s="6"/>
      <c r="AN54" s="6"/>
      <c r="AO54" s="6"/>
      <c r="AP54" s="6"/>
      <c r="AQ54" s="6"/>
      <c r="AR54" s="6"/>
      <c r="AS54" s="6"/>
      <c r="AT54" s="8" t="n">
        <v>1548587.18</v>
      </c>
      <c r="AU54" s="8" t="n">
        <v>1548587.18</v>
      </c>
      <c r="AV54" s="6" t="n">
        <v>0</v>
      </c>
      <c r="AW54" s="6" t="n">
        <v>0</v>
      </c>
      <c r="AX54" s="8" t="n">
        <v>-199871.31</v>
      </c>
      <c r="AY54" s="8" t="n">
        <v>-199871.31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8" t="n">
        <v>1348715.87</v>
      </c>
      <c r="BG54" s="8" t="n">
        <v>1348715.87</v>
      </c>
      <c r="BH54" s="6" t="n">
        <v>0</v>
      </c>
      <c r="BI54" s="6" t="n">
        <v>0</v>
      </c>
      <c r="BJ54" s="8" t="n">
        <v>1084011.03</v>
      </c>
      <c r="BK54" s="8" t="n">
        <v>464576.15</v>
      </c>
      <c r="BL54" s="6" t="n">
        <v>0</v>
      </c>
      <c r="BM54" s="8" t="n">
        <v>1548587.18</v>
      </c>
      <c r="BN54" s="8" t="n">
        <v>337114.98</v>
      </c>
      <c r="BO54" s="8" t="n">
        <v>1548587.18</v>
      </c>
      <c r="BP54" s="8" t="n">
        <v>1548587.18</v>
      </c>
      <c r="BQ54" s="6" t="n">
        <v>0</v>
      </c>
      <c r="BR54" s="6" t="n">
        <v>0</v>
      </c>
      <c r="BS54" s="8" t="n">
        <v>199871.31</v>
      </c>
      <c r="BT54" s="6" t="n">
        <v>0</v>
      </c>
      <c r="BU54" s="8" t="n">
        <v>83125.31</v>
      </c>
      <c r="BV54" s="8" t="n">
        <v>116746</v>
      </c>
      <c r="BW54" s="6" t="n">
        <v>0</v>
      </c>
      <c r="BX54" s="6" t="n">
        <v>0</v>
      </c>
      <c r="BY54" s="6" t="n">
        <v>0</v>
      </c>
      <c r="BZ54" s="6" t="n">
        <v>0</v>
      </c>
      <c r="CA54" s="8" t="n">
        <v>1748458.49</v>
      </c>
      <c r="CB54" s="8" t="n">
        <v>1548587.18</v>
      </c>
      <c r="CC54" s="8" t="n">
        <v>83125.31</v>
      </c>
      <c r="CD54" s="8" t="n">
        <v>116746</v>
      </c>
      <c r="CE54" s="6" t="n">
        <v>0</v>
      </c>
      <c r="CF54" s="6" t="n">
        <v>0</v>
      </c>
      <c r="CG54" s="6" t="n">
        <v>0</v>
      </c>
      <c r="CH54" s="8" t="n">
        <v>2591708.21</v>
      </c>
      <c r="CI54" s="8" t="n">
        <v>-1230544.78</v>
      </c>
      <c r="CJ54" s="6" t="n">
        <v>0</v>
      </c>
      <c r="CK54" s="8" t="n">
        <v>1361163.43</v>
      </c>
      <c r="CL54" s="8" t="n">
        <v>1269647.34</v>
      </c>
      <c r="CM54" s="8" t="n">
        <v>1548587.18</v>
      </c>
      <c r="CN54" s="8" t="n">
        <v>137242.49</v>
      </c>
      <c r="CO54" s="8" t="n">
        <v>1999705.88</v>
      </c>
      <c r="CP54" s="8" t="n">
        <v>1999705.88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8" t="n">
        <v>1999705.88</v>
      </c>
      <c r="DB54" s="8" t="n">
        <v>1999705.88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8" t="n">
        <v>1999705.88</v>
      </c>
      <c r="DK54" s="8" t="n">
        <v>1999705.88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  <c r="DV54" s="8" t="n">
        <v>1999705.88</v>
      </c>
      <c r="DW54" s="8" t="n">
        <v>1999705.88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8" t="n">
        <v>1748458.49</v>
      </c>
      <c r="EF54" s="8" t="n">
        <v>1548587.18</v>
      </c>
      <c r="EG54" s="8" t="n">
        <v>83125.31</v>
      </c>
      <c r="EH54" s="9" t="s">
        <v>520</v>
      </c>
      <c r="EI54" s="6" t="s">
        <v>521</v>
      </c>
      <c r="EJ54" s="7" t="s">
        <v>522</v>
      </c>
    </row>
    <row r="55" customFormat="false" ht="45" hidden="false" customHeight="false" outlineLevel="0" collapsed="false">
      <c r="A55" s="6" t="s">
        <v>381</v>
      </c>
      <c r="B55" s="6" t="n">
        <v>98</v>
      </c>
      <c r="C55" s="7" t="s">
        <v>702</v>
      </c>
      <c r="D55" s="6" t="n">
        <v>10</v>
      </c>
      <c r="E55" s="7" t="s">
        <v>196</v>
      </c>
      <c r="F55" s="6" t="s">
        <v>187</v>
      </c>
      <c r="G55" s="7" t="s">
        <v>207</v>
      </c>
      <c r="H55" s="6" t="n">
        <v>2</v>
      </c>
      <c r="I55" s="6" t="s">
        <v>29</v>
      </c>
      <c r="J55" s="6" t="n">
        <v>202</v>
      </c>
      <c r="K55" s="6" t="s">
        <v>30</v>
      </c>
      <c r="L55" s="6" t="n">
        <v>20203</v>
      </c>
      <c r="M55" s="6" t="s">
        <v>72</v>
      </c>
      <c r="N55" s="6" t="n">
        <v>2020305</v>
      </c>
      <c r="O55" s="6" t="s">
        <v>584</v>
      </c>
      <c r="P55" s="6" t="s">
        <v>585</v>
      </c>
      <c r="Q55" s="6" t="s">
        <v>584</v>
      </c>
      <c r="R55" s="6"/>
      <c r="S55" s="6"/>
      <c r="T55" s="6"/>
      <c r="U55" s="6"/>
      <c r="V55" s="6"/>
      <c r="W55" s="7" t="s">
        <v>208</v>
      </c>
      <c r="X55" s="6"/>
      <c r="Y55" s="6"/>
      <c r="Z55" s="6"/>
      <c r="AA55" s="6" t="s">
        <v>599</v>
      </c>
      <c r="AB55" s="6" t="s">
        <v>600</v>
      </c>
      <c r="AC55" s="6" t="n">
        <v>5</v>
      </c>
      <c r="AD55" s="6" t="s">
        <v>531</v>
      </c>
      <c r="AE55" s="6"/>
      <c r="AF55" s="6"/>
      <c r="AG55" s="6"/>
      <c r="AH55" s="6"/>
      <c r="AI55" s="6"/>
      <c r="AJ55" s="6" t="s">
        <v>519</v>
      </c>
      <c r="AK55" s="6"/>
      <c r="AL55" s="6"/>
      <c r="AM55" s="6" t="s">
        <v>699</v>
      </c>
      <c r="AN55" s="6" t="s">
        <v>700</v>
      </c>
      <c r="AO55" s="6"/>
      <c r="AP55" s="6"/>
      <c r="AQ55" s="6"/>
      <c r="AR55" s="6"/>
      <c r="AS55" s="6"/>
      <c r="AT55" s="6" t="n">
        <v>0</v>
      </c>
      <c r="AU55" s="6" t="n">
        <v>0</v>
      </c>
      <c r="AV55" s="6" t="n">
        <v>0</v>
      </c>
      <c r="AW55" s="6" t="n">
        <v>0</v>
      </c>
      <c r="AX55" s="8" t="n">
        <v>27278.29</v>
      </c>
      <c r="AY55" s="8" t="n">
        <v>27278.29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8" t="n">
        <v>27278.29</v>
      </c>
      <c r="BG55" s="8" t="n">
        <v>27278.29</v>
      </c>
      <c r="BH55" s="6" t="n">
        <v>0</v>
      </c>
      <c r="BI55" s="6" t="n">
        <v>0</v>
      </c>
      <c r="BJ55" s="6" t="n">
        <v>0</v>
      </c>
      <c r="BK55" s="8" t="n">
        <v>99205</v>
      </c>
      <c r="BL55" s="6" t="n">
        <v>0</v>
      </c>
      <c r="BM55" s="8" t="n">
        <v>99205</v>
      </c>
      <c r="BN55" s="8" t="n">
        <v>99205</v>
      </c>
      <c r="BO55" s="6" t="n">
        <v>0</v>
      </c>
      <c r="BP55" s="6" t="n">
        <v>0</v>
      </c>
      <c r="BQ55" s="6" t="n">
        <v>0</v>
      </c>
      <c r="BR55" s="6" t="n">
        <v>0</v>
      </c>
      <c r="BS55" s="8" t="n">
        <v>71926.71</v>
      </c>
      <c r="BT55" s="6" t="n">
        <v>0</v>
      </c>
      <c r="BU55" s="8" t="n">
        <v>50610.87</v>
      </c>
      <c r="BV55" s="8" t="n">
        <v>21315.84</v>
      </c>
      <c r="BW55" s="6" t="n">
        <v>0</v>
      </c>
      <c r="BX55" s="6" t="n">
        <v>0</v>
      </c>
      <c r="BY55" s="6" t="n">
        <v>0</v>
      </c>
      <c r="BZ55" s="6" t="n">
        <v>0</v>
      </c>
      <c r="CA55" s="8" t="n">
        <v>71926.71</v>
      </c>
      <c r="CB55" s="6" t="n">
        <v>0</v>
      </c>
      <c r="CC55" s="8" t="n">
        <v>50610.87</v>
      </c>
      <c r="CD55" s="8" t="n">
        <v>21315.84</v>
      </c>
      <c r="CE55" s="6" t="n">
        <v>0</v>
      </c>
      <c r="CF55" s="6" t="n">
        <v>0</v>
      </c>
      <c r="CG55" s="6" t="n">
        <v>0</v>
      </c>
      <c r="CH55" s="8" t="n">
        <v>50610.87</v>
      </c>
      <c r="CI55" s="6" t="n">
        <v>-262.17</v>
      </c>
      <c r="CJ55" s="6" t="n">
        <v>0</v>
      </c>
      <c r="CK55" s="8" t="n">
        <v>50348.7</v>
      </c>
      <c r="CL55" s="8" t="n">
        <v>50348.7</v>
      </c>
      <c r="CM55" s="8" t="n">
        <v>50610.87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/>
      <c r="DF55" s="6" t="n">
        <v>0</v>
      </c>
      <c r="DG55" s="6" t="n">
        <v>0</v>
      </c>
      <c r="DH55" s="6"/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/>
      <c r="EA55" s="6" t="n">
        <v>0</v>
      </c>
      <c r="EB55" s="6" t="n">
        <v>0</v>
      </c>
      <c r="EC55" s="6"/>
      <c r="ED55" s="6" t="n">
        <v>0</v>
      </c>
      <c r="EE55" s="8" t="n">
        <v>71926.71</v>
      </c>
      <c r="EF55" s="6" t="n">
        <v>0</v>
      </c>
      <c r="EG55" s="8" t="n">
        <v>50610.87</v>
      </c>
      <c r="EH55" s="9" t="s">
        <v>520</v>
      </c>
      <c r="EI55" s="6" t="s">
        <v>521</v>
      </c>
      <c r="EJ55" s="7" t="s">
        <v>522</v>
      </c>
    </row>
    <row r="56" customFormat="false" ht="15" hidden="false" customHeight="false" outlineLevel="0" collapsed="false">
      <c r="BQ56" s="22" t="n">
        <f aca="false">SUM(BQ2:BQ55)</f>
        <v>0</v>
      </c>
      <c r="BR56" s="22" t="n">
        <f aca="false">SUM(BR2:BR55)</f>
        <v>149308.14</v>
      </c>
      <c r="BS56" s="22" t="n">
        <f aca="false">SUM(BS2:BS55)</f>
        <v>11605206.71</v>
      </c>
      <c r="BT56" s="22" t="n">
        <f aca="false">SUM(BT2:BT55)</f>
        <v>553988.85</v>
      </c>
      <c r="BU56" s="22" t="n">
        <f aca="false">SUM(BU2:BU55)</f>
        <v>7391205.56</v>
      </c>
      <c r="BV56" s="22" t="n">
        <f aca="false">SUM(BV2:BV55)</f>
        <v>3660012.3</v>
      </c>
      <c r="BW56" s="22" t="n">
        <f aca="false">SUM(BW2:BW55)</f>
        <v>0</v>
      </c>
      <c r="BX56" s="22" t="n">
        <f aca="false">SUM(BX2:BX55)</f>
        <v>0</v>
      </c>
      <c r="BY56" s="22" t="n">
        <f aca="false">SUM(BY2:BY55)</f>
        <v>0</v>
      </c>
      <c r="BZ56" s="22" t="n">
        <f aca="false">SUM(BZ2:BZ55)</f>
        <v>0</v>
      </c>
      <c r="CA56" s="22" t="n">
        <f aca="false">SUM(CA2:CA55)</f>
        <v>14897282.03</v>
      </c>
      <c r="CB56" s="22" t="n">
        <f aca="false">SUM(CB2:CB55)</f>
        <v>3696756.03</v>
      </c>
      <c r="CC56" s="22" t="n">
        <f aca="false">SUM(CC2:CC55)</f>
        <v>7391205.56</v>
      </c>
      <c r="CD56" s="22" t="n">
        <f aca="false">SUM(CD2:CD55)</f>
        <v>3809320.44</v>
      </c>
      <c r="CE56" s="22" t="n">
        <f aca="false">SUM(CE2:CE55)</f>
        <v>283474.29</v>
      </c>
      <c r="CF56" s="22" t="n">
        <f aca="false">SUM(CF2:CF55)</f>
        <v>151488.14</v>
      </c>
      <c r="CG56" s="22" t="n">
        <f aca="false">SUM(CG2:CG55)</f>
        <v>0</v>
      </c>
      <c r="CH56" s="22" t="n">
        <f aca="false">SUM(CH2:CH55)</f>
        <v>16257519.32</v>
      </c>
      <c r="CI56" s="22" t="n">
        <f aca="false">SUM(CI2:CI55)</f>
        <v>-3882086.59</v>
      </c>
      <c r="CJ56" s="22" t="n">
        <f aca="false">SUM(CJ2:CJ55)</f>
        <v>0</v>
      </c>
      <c r="CK56" s="22" t="n">
        <f aca="false">SUM(CK2:CK55)</f>
        <v>12375432.73</v>
      </c>
      <c r="CL56" s="22" t="n">
        <f aca="false">SUM(CL2:CL55)</f>
        <v>9471891.36</v>
      </c>
      <c r="CM56" s="22" t="n">
        <f aca="false">SUM(CM2:CM55)</f>
        <v>13765231.51</v>
      </c>
      <c r="CN56" s="22" t="n">
        <f aca="false">SUM(CN2:CN55)</f>
        <v>1946605.81</v>
      </c>
      <c r="CO56" s="22" t="n">
        <f aca="false">SUM(CO2:CO55)</f>
        <v>4951705.88</v>
      </c>
      <c r="CP56" s="22" t="n">
        <f aca="false">SUM(CP2:CP55)</f>
        <v>4951705.88</v>
      </c>
      <c r="CQ56" s="22" t="n">
        <f aca="false">SUM(CQ2:CQ55)</f>
        <v>0</v>
      </c>
      <c r="CR56" s="22" t="n">
        <f aca="false">SUM(CR2:CR55)</f>
        <v>0</v>
      </c>
      <c r="CS56" s="22" t="n">
        <f aca="false">SUM(CS2:CS55)</f>
        <v>0</v>
      </c>
      <c r="CT56" s="22" t="n">
        <f aca="false">SUM(CT2:CT55)</f>
        <v>0</v>
      </c>
      <c r="CU56" s="22" t="n">
        <f aca="false">SUM(CU2:CU55)</f>
        <v>0</v>
      </c>
      <c r="CV56" s="22" t="n">
        <f aca="false">SUM(CV2:CV55)</f>
        <v>0</v>
      </c>
      <c r="CW56" s="22" t="n">
        <f aca="false">SUM(CW2:CW55)</f>
        <v>0</v>
      </c>
      <c r="CX56" s="22" t="n">
        <f aca="false">SUM(CX2:CX55)</f>
        <v>0</v>
      </c>
      <c r="CY56" s="22" t="n">
        <f aca="false">SUM(CY2:CY55)</f>
        <v>0</v>
      </c>
      <c r="CZ56" s="22" t="n">
        <f aca="false">SUM(CZ2:CZ55)</f>
        <v>0</v>
      </c>
      <c r="DA56" s="22" t="n">
        <f aca="false">SUM(DA2:DA55)</f>
        <v>4951705.88</v>
      </c>
      <c r="DB56" s="22" t="n">
        <f aca="false">SUM(DB2:DB55)</f>
        <v>4951705.88</v>
      </c>
      <c r="DC56" s="22" t="n">
        <f aca="false">SUM(DC2:DC55)</f>
        <v>0</v>
      </c>
      <c r="DD56" s="22" t="n">
        <f aca="false">SUM(DD2:DD55)</f>
        <v>0</v>
      </c>
      <c r="DE56" s="22" t="n">
        <f aca="false">SUM(DE2:DE55)</f>
        <v>0</v>
      </c>
      <c r="DF56" s="22" t="n">
        <f aca="false">SUM(DF2:DF55)</f>
        <v>0</v>
      </c>
      <c r="DG56" s="22" t="n">
        <f aca="false">SUM(DG2:DG55)</f>
        <v>0</v>
      </c>
      <c r="DH56" s="22" t="n">
        <f aca="false">SUM(DH2:DH55)</f>
        <v>0</v>
      </c>
      <c r="DI56" s="22" t="n">
        <f aca="false">SUM(DI2:DI55)</f>
        <v>0</v>
      </c>
      <c r="DJ56" s="22" t="n">
        <f aca="false">SUM(DJ2:DJ55)</f>
        <v>4711705.88</v>
      </c>
      <c r="DK56" s="22" t="n">
        <f aca="false">SUM(DK2:DK55)</f>
        <v>4711705.88</v>
      </c>
      <c r="DL56" s="22" t="n">
        <f aca="false">SUM(DL2:DL55)</f>
        <v>0</v>
      </c>
      <c r="DM56" s="22" t="n">
        <f aca="false">SUM(DM2:DM55)</f>
        <v>0</v>
      </c>
      <c r="DN56" s="22" t="n">
        <f aca="false">SUM(DN2:DN55)</f>
        <v>0</v>
      </c>
      <c r="DO56" s="22" t="n">
        <f aca="false">SUM(DO2:DO55)</f>
        <v>0</v>
      </c>
      <c r="DP56" s="22" t="n">
        <f aca="false">SUM(DP2:DP55)</f>
        <v>0</v>
      </c>
      <c r="DQ56" s="22" t="n">
        <f aca="false">SUM(DQ2:DQ55)</f>
        <v>0</v>
      </c>
      <c r="DR56" s="22" t="n">
        <f aca="false">SUM(DR2:DR55)</f>
        <v>0</v>
      </c>
      <c r="DS56" s="22" t="n">
        <f aca="false">SUM(DS2:DS55)</f>
        <v>0</v>
      </c>
      <c r="DT56" s="22" t="n">
        <f aca="false">SUM(DT2:DT55)</f>
        <v>0</v>
      </c>
      <c r="DU56" s="22" t="n">
        <f aca="false">SUM(DU2:DU55)</f>
        <v>0</v>
      </c>
      <c r="DV56" s="22" t="n">
        <f aca="false">SUM(DV2:DV55)</f>
        <v>4711705.88</v>
      </c>
      <c r="DW56" s="22" t="n">
        <f aca="false">SUM(DW2:DW55)</f>
        <v>4711705.88</v>
      </c>
      <c r="DX56" s="22" t="n">
        <f aca="false">SUM(DX2:DX55)</f>
        <v>0</v>
      </c>
      <c r="DY56" s="22" t="n">
        <f aca="false">SUM(DY2:DY55)</f>
        <v>0</v>
      </c>
      <c r="DZ56" s="22" t="n">
        <f aca="false">SUM(DZ2:DZ55)</f>
        <v>0</v>
      </c>
      <c r="EA56" s="22" t="n">
        <f aca="false">SUM(EA2:EA55)</f>
        <v>0</v>
      </c>
      <c r="EB56" s="22" t="n">
        <f aca="false">SUM(EB2:EB55)</f>
        <v>0</v>
      </c>
      <c r="EC56" s="22" t="n">
        <f aca="false">SUM(EC2:EC55)</f>
        <v>0</v>
      </c>
      <c r="ED56" s="22" t="n">
        <f aca="false">SUM(ED2:ED55)</f>
        <v>0</v>
      </c>
      <c r="EE56" s="22" t="n">
        <f aca="false">SUM(EE2:EE55)</f>
        <v>14613807.74</v>
      </c>
      <c r="EF56" s="22" t="n">
        <f aca="false">SUM(EF2:EF55)</f>
        <v>3413281.74</v>
      </c>
      <c r="EG56" s="22" t="n">
        <f aca="false">SUM(EG2:EG55)</f>
        <v>7391205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</cols>
  <sheetData>
    <row r="1" customFormat="false" ht="15" hidden="false" customHeight="false" outlineLevel="0" collapsed="false">
      <c r="A1" s="25" t="n">
        <f aca="false">SUM('SPESE FINANZIATE CON FONDI 2021'!U133+'REIMPUTAZ.FINANZ.DA FPV CRONO'!EH98+'SPESE DA REIMPUTAZIONI '!EG56)</f>
        <v>72207913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9:03:22Z</dcterms:created>
  <dc:creator>Majerle Paolo</dc:creator>
  <dc:description/>
  <dc:language>en-US</dc:language>
  <cp:lastModifiedBy>Utente Windows</cp:lastModifiedBy>
  <dcterms:modified xsi:type="dcterms:W3CDTF">2021-07-13T12:57:25Z</dcterms:modified>
  <cp:revision>0</cp:revision>
  <dc:subject/>
  <dc:title/>
</cp:coreProperties>
</file>